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collegamento schede" sheetId="1" state="visible" r:id="rId2"/>
    <sheet name="Sez. 01" sheetId="2" state="visible" r:id="rId3"/>
    <sheet name="Sez. 02" sheetId="3" state="visible" r:id="rId4"/>
    <sheet name="Sez. 03.A" sheetId="4" state="visible" r:id="rId5"/>
    <sheet name="Sez. 03.B" sheetId="5" state="visible" r:id="rId6"/>
    <sheet name="Sez. 04" sheetId="6" state="visible" r:id="rId7"/>
    <sheet name="Sez. 05" sheetId="7" state="visible" r:id="rId8"/>
    <sheet name="Sez. 06a" sheetId="8" state="visible" r:id="rId9"/>
    <sheet name="Sez. 06b" sheetId="9" state="visible" r:id="rId10"/>
  </sheets>
  <externalReferences>
    <externalReference r:id="rId11"/>
    <externalReference r:id="rId12"/>
  </externalReferences>
  <definedNames>
    <definedName function="false" hidden="false" localSheetId="0" name="_xlnm.Print_Area" vbProcedure="false">'collegamento schede'!$A$35</definedName>
    <definedName function="false" hidden="false" localSheetId="1" name="_xlnm.Print_Area" vbProcedure="false">'Sez. 01'!$A$1:$M$15</definedName>
    <definedName function="false" hidden="false" localSheetId="4" name="_xlnm.Print_Area" vbProcedure="false">'Sez. 03.B'!$A$1:$T$129,'Sez. 03.B'!$A$130:$Q$1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79">
  <si>
    <t xml:space="preserve">2015-2016 - Utenti</t>
  </si>
  <si>
    <t xml:space="preserve">2016-2017 - Utenti</t>
  </si>
  <si>
    <t xml:space="preserve">2015-2016 - Risorse</t>
  </si>
  <si>
    <t xml:space="preserve">2016-2017 - Risorse</t>
  </si>
  <si>
    <t xml:space="preserve">Posti utenti</t>
  </si>
  <si>
    <t xml:space="preserve">Risorse</t>
  </si>
  <si>
    <t xml:space="preserve">Asili </t>
  </si>
  <si>
    <t xml:space="preserve">Servizi integrativi</t>
  </si>
  <si>
    <t xml:space="preserve">Utenti</t>
  </si>
  <si>
    <t xml:space="preserve">risorse</t>
  </si>
  <si>
    <t xml:space="preserve">ID Scheda</t>
  </si>
  <si>
    <t xml:space="preserve">Tipo Scheda</t>
  </si>
  <si>
    <t xml:space="preserve">Titolo scheda</t>
  </si>
  <si>
    <t xml:space="preserve">Tipologia Servizio</t>
  </si>
  <si>
    <t xml:space="preserve">2015/16-UtentiMantenuti</t>
  </si>
  <si>
    <t xml:space="preserve">2015/16-UtentiAggiuntivi</t>
  </si>
  <si>
    <t xml:space="preserve">2015/16-UtentiEstensioneOraria</t>
  </si>
  <si>
    <t xml:space="preserve">2015/16-UtentiEstensionePerioro</t>
  </si>
  <si>
    <t xml:space="preserve">2016/17-UtentiMantenuti</t>
  </si>
  <si>
    <t xml:space="preserve">2016/17-UtentiAggiuntivi</t>
  </si>
  <si>
    <t xml:space="preserve">2016/17-UtentiEstensioneOraria</t>
  </si>
  <si>
    <t xml:space="preserve">2016/17-UtentiEstensionePerioro</t>
  </si>
  <si>
    <t xml:space="preserve">2015/16-RisorseMantenuti</t>
  </si>
  <si>
    <t xml:space="preserve">2015/16-RisorseAggiuntivi</t>
  </si>
  <si>
    <t xml:space="preserve">2015/16-RisorseEstensioneOraria</t>
  </si>
  <si>
    <t xml:space="preserve">2015/16-RisorseEstensionePerioro</t>
  </si>
  <si>
    <t xml:space="preserve">2016/17-RisorseMantenuti</t>
  </si>
  <si>
    <t xml:space="preserve">2016/17-RisorseAggiuntivi</t>
  </si>
  <si>
    <t xml:space="preserve">2016/17-RisorseEstensioneOraria</t>
  </si>
  <si>
    <t xml:space="preserve">2016/17-RisorseEstensionePerioro</t>
  </si>
  <si>
    <t xml:space="preserve">numero</t>
  </si>
  <si>
    <t xml:space="preserve">Progr.Tipo.1</t>
  </si>
  <si>
    <t xml:space="preserve">Progr.Tipo.2</t>
  </si>
  <si>
    <t xml:space="preserve">Progr.Tipo.3</t>
  </si>
  <si>
    <t xml:space="preserve">Progr.Tipo.4</t>
  </si>
  <si>
    <t xml:space="preserve">15/16</t>
  </si>
  <si>
    <t xml:space="preserve">16/17</t>
  </si>
  <si>
    <t xml:space="preserve">Nido / Micro-nido</t>
  </si>
  <si>
    <t xml:space="preserve">1.  DATI IDENTIFICATIVI </t>
  </si>
  <si>
    <t xml:space="preserve">Regione di appartenenza</t>
  </si>
  <si>
    <t xml:space="preserve">Campania</t>
  </si>
  <si>
    <t xml:space="preserve">Denominazione dell’Ambito/Distretto Territoriale </t>
  </si>
  <si>
    <t xml:space="preserve">Ambito A01</t>
  </si>
  <si>
    <t xml:space="preserve">Comune Capofila</t>
  </si>
  <si>
    <t xml:space="preserve">Azienda Speciale Consortile A1</t>
  </si>
  <si>
    <t xml:space="preserve">C.F./P.IVA del Comune Capofila</t>
  </si>
  <si>
    <t xml:space="preserve">C.F. 90012570645     P. IVA : 02706910649</t>
  </si>
  <si>
    <t xml:space="preserve">IBAN Tesoreria</t>
  </si>
  <si>
    <t xml:space="preserve">Tesoreria unica dello Stato N. 308852</t>
  </si>
  <si>
    <t xml:space="preserve">Sede</t>
  </si>
  <si>
    <t xml:space="preserve">Via Fontananuova - Ariano Irpino</t>
  </si>
  <si>
    <t xml:space="preserve">Indirizzo PEC del Comune Capofila</t>
  </si>
  <si>
    <t xml:space="preserve">consorzioa1@legalmail.it</t>
  </si>
  <si>
    <t xml:space="preserve">Nome del Responsabile del Piano di Intervento</t>
  </si>
  <si>
    <t xml:space="preserve">Giuseppe Pippo - Direttore Generale del Consorzio</t>
  </si>
  <si>
    <t xml:space="preserve">Email del Responsabile del Piano di Intervento</t>
  </si>
  <si>
    <t xml:space="preserve">info@pianosociale-a1.it</t>
  </si>
  <si>
    <t xml:space="preserve">Telefono del Responsabile del Piano di Intervento</t>
  </si>
  <si>
    <t xml:space="preserve">3401077333 0825872441</t>
  </si>
  <si>
    <t xml:space="preserve">Importo del finanziamento assegnato da riparto</t>
  </si>
  <si>
    <t xml:space="preserve">Importo del finanziamento richiesto con il Piano</t>
  </si>
  <si>
    <t xml:space="preserve">Calabria</t>
  </si>
  <si>
    <t xml:space="preserve">Puglia</t>
  </si>
  <si>
    <t xml:space="preserve">Sicilia</t>
  </si>
  <si>
    <t xml:space="preserve">2.  REQUISITI GENERALI </t>
  </si>
  <si>
    <t xml:space="preserve">2.1  FORMA ASSOCIATIVA E APPROVAZIONE DEL PIANO DI INTERVENTO</t>
  </si>
  <si>
    <t xml:space="preserve">Forma associativa indicata nel 1° riparto</t>
  </si>
  <si>
    <t xml:space="preserve">Consorzio (ex art. 31 del d.lgs 267/2000)</t>
  </si>
  <si>
    <t xml:space="preserve">Estremi degli atti con i quali è istituita la forma associativa</t>
  </si>
  <si>
    <t xml:space="preserve">Convenzione costitutiva dell' Azienda speciale consortile per la gestione associata delle politiche sociali nei comuni dell'ambito territoriale A1, Rep. n. 3574 del 4 dicembre 2009, ai sensi dell'art. 31 d.lgs.267/2000 (allegata alla programmazione del PAC Infanzia 1° riparto) Scadenza 31/12/2025</t>
  </si>
  <si>
    <t xml:space="preserve">Periodo di validità</t>
  </si>
  <si>
    <t xml:space="preserve">Indicare gli estremi dell'atto della forma associativa per il secondo riparto (da allegare)</t>
  </si>
  <si>
    <t xml:space="preserve">Rispondenza ai principali adempimenti in materia di programmazione sociale e di attuazione degli interventi programmati</t>
  </si>
  <si>
    <t xml:space="preserve">Gli interventi programmati con il PAC sono rispondenti alla programmazione del Piano di zona sociale dell' Ambito territoriale A 01 PSR 2013/2015 dichiarata conforme dalla Regione Campania giusto DD n. 39 del 24/02/2015.</t>
  </si>
  <si>
    <t xml:space="preserve">Tipologia di atto per l'approvazione del Piano di Intervento</t>
  </si>
  <si>
    <t xml:space="preserve">Altro (specificare)</t>
  </si>
  <si>
    <t xml:space="preserve">specificare</t>
  </si>
  <si>
    <t xml:space="preserve">Deliberazione dell'Assemblea consortile dell'Ambito territoriale A 01 </t>
  </si>
  <si>
    <t xml:space="preserve">Estremi dell'atto di approvazione del Piano di Intervento (da allegare)</t>
  </si>
  <si>
    <t xml:space="preserve">Deliberazione dell'Assemblea consortile dell'Ambito territoriale A 01 n. 03 del 13/05/2015</t>
  </si>
  <si>
    <t xml:space="preserve">2.2  CONDIVISIONE DEL PIANO DI INTERVENTO CON IL PARTENARIATO LOCALE</t>
  </si>
  <si>
    <t xml:space="preserve">Descrivere le forme di condivisione della progettualità con il Partenariato Locale</t>
  </si>
  <si>
    <t xml:space="preserve">L'Ambito territoriale A1 ha promosso due distinti tavoli di concertazione: 1) con le segeterie confederali di CGIL - CISL - UIL ed UGL che ha avuto luogo il giorno 13/04/2015;  2)  con gli organismi dellla cooperazione e con  cooperative sociali operanti nel territorio dell' ambito A 01 che ha avuto luogo il giorno 16 aprile 2015. L' Ambito A01 ha sottoscritto con le OO.SS il  protocollo del regolamento di concertazione e monitoraggio permanente delle azioni PAC. (Verbali in allegato)</t>
  </si>
  <si>
    <t xml:space="preserve">Convenzione (ex art. 30 del d.lgs 267/2000)</t>
  </si>
  <si>
    <t xml:space="preserve">Accordo di Programma tra i Comuni del distretto</t>
  </si>
  <si>
    <t xml:space="preserve">Si</t>
  </si>
  <si>
    <t xml:space="preserve">No</t>
  </si>
  <si>
    <t xml:space="preserve">Delibera del Coordinamento istituzionale</t>
  </si>
  <si>
    <t xml:space="preserve">Delibera del Comune Capofila di approvazione del Verbale del Comitato dei Sindaci</t>
  </si>
  <si>
    <t xml:space="preserve">3.A INFORMAZIONI SUI SERVIZI PER L'INFANZIA EROGATI NELL’AMBITO/DISTRETTO TERRITORIALE E/O NEI COMUNI CHE LO COMPONGONO</t>
  </si>
  <si>
    <t xml:space="preserve">3.A.1. ORGANIZZAZIONE ED EROGAZIONE DEI SERVIZI ALL'INFANZIA NELL'A.S. 2014/15 </t>
  </si>
  <si>
    <t xml:space="preserve">Il PAC, con il 1° riparto ha consentito l'ampliamento dell’offerta complessiva dei servizi ed il loro riequilibrio territoriale nell’ambito dei 29 comuni che costituiscono l’Azienda Speciale Consortile A1. Le risorse hanno rappresentato un'importante occasione per sostenere l’avvio di nuovi servizi, la rimodulazione di quelli esistenti, con la possibilità di potenziamento degli stessi. 
I Fondi destinati all’Ambito Territoriale A1 ed utilizzati per la programmazione e la gestione dei servizi alla prima infanzia sono stati , per il 1° riparto, pari ad € 409.440.
L' offerta dei servizi rivolti alla prima infanzia nell’anno scolastico 2014 -2015 si è attuata attraverso gli interventi previsti con la programmazione del PAC infanzia 1° riparto costituita  da servizi a titolarità pubblica. 
Si fa  presente che sul territorio esiste un limitato numero di servizi gestiti privatamente, carenti, tuttavia, dei requisiti di  autorizzazione /acceditamento rilasciati ai sensi della L.R. 11/2007 DPGRC 16 del 23/11/2009. 
Con il PAC Infanzia 1° riparto, sulla base degli indirizzi avuti con deliberazione del CDA n. 9 del 12/12/2013, si è proceduto alla programmazione degli Interventi quali:
Mantenimento degli attuali livelli con previsione di Estensione ed Ampliamentodei servizi di  micro nido situati nei comuni di Frigento, Gesualdo, Montecalvo Irpino e Sturno;
avvio ed ampliamento dei servizi integrativi a carattere socio educativo “Spazio Bambini e Bambine” presso i comuni individuati nell’ambito della programmazione generale delle risorse e dei bisogni della cittadinanza.
I servizi a titolarità pubblica attivati sono distinti in servizi di micro nido presso i comuni di Frigento, Gesualdo, Montecalvo Irpino ed in servizi integrativi di Spazio Bambini e Bambine localizzati presso il comune di Ariano Irpino, di Grottaminarda, di Mirabella Eclano e di Vallata. 
Per quanto concerne il funzionamento dei sopraccitati servizi,  i Micro nidi di Frigento e Gesualdo sono aperti dal lunedì al venerdì per 8 ore ed il sabato per 5 ore giornaliere. Il servizio sarà esteso anche nei mesi estivi, rispettando lo stesso orario. 
Per il Comune di  Montecalvo Irpino è stato assicurato il mantenimento dei livelli del servizio e l’aumento della presa in carico, garantendo il funzionamento durante il periodo scolastico dal lunedì al venerdì per 6 ore giornaliere.
Per quel che concerne i servizi integrativi, sono stati attivati n. 5 “spazio Bambini e Bambine” in quei comuni dove non sono attivi i nidi d’infanzia, garantendo l’apertura per 3 ore su 5 giorni, dal lunedì al venerdì,  per 11 mesi ( si prevede il prolungamento anche nei mesi estivi). 
I servizi sono stati affidati a seguito di gara d’appalto, ai sensi del D.gls. 163/2006 Codice degli Appalti. Le cooperative affidatarie sono in possesso dei requisiti previsti dal Regolamento di istituzione e gestione dell’Albo fornitori dell’Ambito A1 adottato con deliberazione del CDA n. 23 del 22/06/2013 e garantiscono il trattamento economico e normativo previsto dal CCNL, così come previsto e richiesto dal regolamento di gara.
L’utenza effettiva attuale risulta essere inferiore rispetto ai livelli previsti nei piani di intervento; tale dato, che mostra tuttavia un andamento crescente, è stato soprattutto influenzato dal ritardo nell’avvio dei servizi rispetto al normale calendario scolastico “costringendo” le famiglie ad una diversa organizzazione e gestione familiare. 
</t>
  </si>
  <si>
    <t xml:space="preserve">3.A.2. PROCEDURE DI ACCESSO PER LA PRESA IN CARICO E L’EROGAZIONE DEI SERVIZI AGLI UTENTI</t>
  </si>
  <si>
    <t xml:space="preserve">3.A.2.1</t>
  </si>
  <si>
    <t xml:space="preserve">Descrizione delle procedure di accesso e presa in carico</t>
  </si>
  <si>
    <t xml:space="preserve">Per le procedure di accesso ai servizi si è adottato il “Regolamento disciplinante l’accesso alla compartecipazione per i servizi educativi per la prima infanzia”  approvato con Deliberazione dell’Assemblea Consortile n. 10 del 06/11/2014 (di seguito allegato).
Come da art. 3 del citato Regolamento possono fare domanda di ammissione i genitori o coloro che esercitano la potestà per i bambini e le bambine compresi tra i 0 e 3 anni senza distinzione di sesso, religione etnia e di gruppo sociale, anche se di nazionalità straniera o apolidi, anche non residenti nell’ambito Territoriale A1 ma che abbiano fatto domanda di residenza accertata dall’ufficio prima dell’accesso al servizio. 
Alla domanda redatta su modello predisposto dall’Azienda Consortile dovrà essere allegata copia della certificazione ISEE e prima dell’inizio del servizio dovranno essere ottemperati gli obblighi previsti dalle vigenti normative sanitarie. Pertanto, i genitori dovranno presentare certificazione di vaccinazione, di esenzione da malattie infettive ed eventuale segnalazione di gravi o particolari patologie del bambino. 
All’atto dell’ammissione del bambino gli educatori d’intesa con il coordinatori concordano con i genitori gli orari di ingresso e di uscita giornalieri. Eventuali modifiche della tipologia oraria di frequenza potranno essere autorizzate dal coordinatore previa motivata giustificazione e compatibilmente con le disponibilità organizzative del servizio.
</t>
  </si>
  <si>
    <t xml:space="preserve">3.A.2.2</t>
  </si>
  <si>
    <t xml:space="preserve">Eventuali liste di attesa e modalità di gestione</t>
  </si>
  <si>
    <t xml:space="preserve">Nel caso in cui il numero delle domande di iscrizione ai servizi siano superiori al numero di posti bambino disponibili si procederà alla predisposizione di una graduatoria per l’assegnazione dei posti, sulla base di un punteggio che verrà assegnato, determinato con i criteri di cui alla tabella allegata al regolamento. Si specifica che la priorità assoluta all’accesso ai servizi è data ai minori diversamente abili (certificato dalle competenti autorità sanitarie) ed ai minori con presenza di grave disagio socio- psicologico del nucleo familiare, attestato da relazione del servizio socio assistenziale da cui si rilevi la necessità della frequenza al servizio ai fini dello sviluppo psico - fisico del minore e/o del progetto di aiuto e sostegno alla famiglia.
L’iscrizione al servizio è accettata in qualsiasi momento dell’anno scolastico ed i bambini già frequentanti mantengono il diritto al posto per l’anno scolastico successivo a condizione che venga ripresentata la domanda di iscrizione e che le quote di compartecipazione dell’anno precedente siano regolari.
</t>
  </si>
  <si>
    <t xml:space="preserve">3.A.3. REQUISITI OBBLIGATORI PER LA FORNITURA DEI SERVIZI DA PARTE DI SOGGETTI PRIVATI (SISTEMA DI ACCREDITAMENTO)</t>
  </si>
  <si>
    <t xml:space="preserve">3.A.3.1</t>
  </si>
  <si>
    <t xml:space="preserve">Estremi dell'atto che regola e definisce il sistema di accreditamento </t>
  </si>
  <si>
    <t xml:space="preserve"> </t>
  </si>
  <si>
    <t xml:space="preserve">3.A.3.2</t>
  </si>
  <si>
    <t xml:space="preserve">Descrizione del Sistema di Accreditamento (requisiti minimi, figure professionali, modalità di erogazione dei servizi, ecc.)</t>
  </si>
  <si>
    <t xml:space="preserve">3.A.3.3</t>
  </si>
  <si>
    <t xml:space="preserve">Descrizione del sistema dei controlli sui soggetti accreditati</t>
  </si>
  <si>
    <t xml:space="preserve">
</t>
  </si>
  <si>
    <t xml:space="preserve">3.A.4. EVENTUALE ESISTENZA DI UN CATALOGO DELL'OFFERTA</t>
  </si>
  <si>
    <t xml:space="preserve">3.A.4.1</t>
  </si>
  <si>
    <t xml:space="preserve">Estremi dell'atto che regola e definisce il Catalogo dell'offerta</t>
  </si>
  <si>
    <t xml:space="preserve">3.A.4.2</t>
  </si>
  <si>
    <t xml:space="preserve">Strutture e servizi iscritti al Catalogo dell'Offerta</t>
  </si>
  <si>
    <t xml:space="preserve">3.A.4.32</t>
  </si>
  <si>
    <t xml:space="preserve">Costi (per utente/mese) dei servizi iscritti al Catalogo dell'Offerta</t>
  </si>
  <si>
    <t xml:space="preserve">3.A.5. EVENTUALE ESISTENZA DI UN SISTEMA DI TARIFFE STANDARD (COSTO STANDARD PER POSTO-UTENTE AL MESE) UTILIZZATE PER L'ACQUISTO POSTI-UTENTI DA PRIVATI E/O L'EROGAZIONE DI BUONI SERVIZIO</t>
  </si>
  <si>
    <t xml:space="preserve">3.A.6. SISTEMA DI COMPARTECIPAZIONE DEGLI UTENTI AI SERVIZI A TITOLARITÀ PUBBLICA</t>
  </si>
  <si>
    <t xml:space="preserve">Le famiglie sono tenute a contribuire alle spese di funzionamento dei servizi alla prima infanzia mediante il pagamento di una tariffa di frequenza calcolata in base al valore del Reddito ISEE presentato dalle famiglie. Il sistema di compartecipazione adottato è definito dal “Regolamento disciplinante l’accesso alla compartecipazione per i servizi educativi per la prima infanzia”  approvato con Deliberazione dell’Assemblea Consortile n. 10 del 06/11/2014 (di seguito allegato).
</t>
  </si>
  <si>
    <t xml:space="preserve">3.B ATTUAZIONE DEL PRIMO RIPARTO E DIMENSIONE DELL'OFFERTA</t>
  </si>
  <si>
    <t xml:space="preserve">3.B.1. SERVIZI PROGRAMMATI CON LE RISORSE FINANZIARIE DEL PRIMO RIPARTO</t>
  </si>
  <si>
    <t xml:space="preserve">Tavola 1 - Servizi programmati con le schede di intervento del Primo Riparto per l'a.s. 2014/2015</t>
  </si>
  <si>
    <t xml:space="preserve">Riportare i dati inseriti nel Piano di Intervento Primo Riparto (tavola 6) e specificare la previsione di effettiva attuazione</t>
  </si>
  <si>
    <t xml:space="preserve">a.s. 2014/2015
(programmato- 1° Riparto)</t>
  </si>
  <si>
    <t xml:space="preserve">a.s. 2014/2015
(Effettivo - 1° Riparto)</t>
  </si>
  <si>
    <t xml:space="preserve">a.s. 2015/2016
(Effettivo - 1° Riparto)</t>
  </si>
  <si>
    <t xml:space="preserve">N.</t>
  </si>
  <si>
    <t xml:space="preserve">Azione/operazione</t>
  </si>
  <si>
    <t xml:space="preserve">Imp. a valere 
sul Pac (€)</t>
  </si>
  <si>
    <t xml:space="preserve">Scheda di intervento 1 -  Sostegno diretto alla gestione di strutture a titolarità pubblica</t>
  </si>
  <si>
    <r>
      <rPr>
        <sz val="11"/>
        <color rgb="FF000000"/>
        <rFont val="Calibri"/>
        <family val="2"/>
      </rPr>
      <t xml:space="preserve">Servizi di asilo nido a titolarità pubblica gestiti direttamente o affidati a terzi </t>
    </r>
    <r>
      <rPr>
        <b val="true"/>
        <sz val="11"/>
        <color rgb="FF000000"/>
        <rFont val="Calibri"/>
        <family val="2"/>
      </rPr>
      <t xml:space="preserve"> (Scheda 1 – Nidi/micro-nidi)  1 </t>
    </r>
  </si>
  <si>
    <t xml:space="preserve">MICRO NIDO Frigento</t>
  </si>
  <si>
    <t xml:space="preserve">MICRO NIDO GESUALDO</t>
  </si>
  <si>
    <t xml:space="preserve">MICRO NIDO MONTECALVO</t>
  </si>
  <si>
    <t xml:space="preserve">MICRO NIDO STURNO</t>
  </si>
  <si>
    <t xml:space="preserve">Totale</t>
  </si>
  <si>
    <r>
      <rPr>
        <sz val="11"/>
        <color rgb="FF000000"/>
        <rFont val="Calibri"/>
        <family val="2"/>
      </rPr>
      <t xml:space="preserve">Servizi integrativi per la prima infanzia a titolarità pubblica gestiti direttamente o affidati a terzi</t>
    </r>
    <r>
      <rPr>
        <b val="true"/>
        <sz val="11"/>
        <color rgb="FF000000"/>
        <rFont val="Calibri"/>
        <family val="2"/>
      </rPr>
      <t xml:space="preserve"> (Scheda 1 – Servizi integrativi)</t>
    </r>
  </si>
  <si>
    <t xml:space="preserve">SPAZIO BAMBINI</t>
  </si>
  <si>
    <t xml:space="preserve">Scheda di intervento 2 -  Acquisto di posti utente per servizi educativi in strutture accreditate</t>
  </si>
  <si>
    <r>
      <rPr>
        <sz val="11"/>
        <color rgb="FF000000"/>
        <rFont val="Calibri"/>
        <family val="2"/>
      </rPr>
      <t xml:space="preserve">Servizi di asili nido a titolarità privata con finanziamenti/contributi pubblici </t>
    </r>
    <r>
      <rPr>
        <b val="true"/>
        <sz val="11"/>
        <color rgb="FF000000"/>
        <rFont val="Calibri"/>
        <family val="2"/>
      </rPr>
      <t xml:space="preserve">(Scheda 2 – Nidi/micro-nidi)  </t>
    </r>
  </si>
  <si>
    <r>
      <rPr>
        <sz val="11"/>
        <color rgb="FF000000"/>
        <rFont val="Calibri"/>
        <family val="2"/>
      </rPr>
      <t xml:space="preserve">Servizi integrativi per la prima infanzia a titolarità privata con finanziamenti/contributi pubblici </t>
    </r>
    <r>
      <rPr>
        <b val="true"/>
        <sz val="11"/>
        <color rgb="FF000000"/>
        <rFont val="Calibri"/>
        <family val="2"/>
      </rPr>
      <t xml:space="preserve">(Scheda 2 – Servizi integrativi)</t>
    </r>
  </si>
  <si>
    <t xml:space="preserve">Scheda di intervento 3 - Sostegno alle famiglie / Contributo al sistema dei buoni servizio </t>
  </si>
  <si>
    <r>
      <rPr>
        <sz val="11"/>
        <color rgb="FF000000"/>
        <rFont val="Calibri"/>
        <family val="2"/>
      </rPr>
      <t xml:space="preserve">Servizi di asili nido a titolarità privata con finanziamenti/contributi pubblici </t>
    </r>
    <r>
      <rPr>
        <b val="true"/>
        <sz val="11"/>
        <color rgb="FF000000"/>
        <rFont val="Calibri"/>
        <family val="2"/>
      </rPr>
      <t xml:space="preserve">(Scheda 3 – Nidi/micro-nidi)  </t>
    </r>
  </si>
  <si>
    <r>
      <rPr>
        <sz val="11"/>
        <color rgb="FF000000"/>
        <rFont val="Calibri"/>
        <family val="2"/>
      </rPr>
      <t xml:space="preserve">Servizi integrativi per la prima infanzia a titolarità privata con finanziamenti/contributi pubblici </t>
    </r>
    <r>
      <rPr>
        <b val="true"/>
        <sz val="11"/>
        <color rgb="FF000000"/>
        <rFont val="Calibri"/>
        <family val="2"/>
      </rPr>
      <t xml:space="preserve">(Scheda 3 – Servizi integrativi) </t>
    </r>
  </si>
  <si>
    <t xml:space="preserve">3.B.2. DIMENSIONE PROGRAMMATA COMPLESSIVA DELL'OFFERTA DEI SERVIZI PER L'A.S. 2014/2015 - (DATI INDICATI CON IL  1° RIPARTO)</t>
  </si>
  <si>
    <t xml:space="preserve">Tavola 2 - Anno scolastico 2014/2015 - dati programmatici</t>
  </si>
  <si>
    <t xml:space="preserve">Riportare i dati presenti nel Piano di Intervento del Primo Riparto (tavola 4a -a.s.2014/15)</t>
  </si>
  <si>
    <t xml:space="preserve">Servizio</t>
  </si>
  <si>
    <t xml:space="preserve">n. utenti</t>
  </si>
  <si>
    <t xml:space="preserve">Risorse (€)</t>
  </si>
  <si>
    <t xml:space="preserve">A. Servizi di asilo nido a titolarità pubblica gestiti direttamente o affidati a terzi</t>
  </si>
  <si>
    <t xml:space="preserve">Servizi da realizzare con le risorse del PAC - 1° Riparto</t>
  </si>
  <si>
    <t xml:space="preserve">Servizi da realizzare con altre risorse</t>
  </si>
  <si>
    <t xml:space="preserve">Totale (previsioni) - da piano di intervento 1° Riparto</t>
  </si>
  <si>
    <t xml:space="preserve">B. Servizi di asili nido a titolarità privata con finanziamenti/contributi pubblici</t>
  </si>
  <si>
    <t xml:space="preserve">C. Servizi integrativi per la prima infanzia a titolarità pubblica gestiti direttamente o affidati a terzi</t>
  </si>
  <si>
    <t xml:space="preserve">D. Servizi integrativi per la prima infanzia a titolarità privata con finanziamenti/ contributi pubblici</t>
  </si>
  <si>
    <t xml:space="preserve">3.B.3. DETTAGLIO SERVIZI PROGRAMMATI CON RISORSE PROPRIE PER L'.A.S. 2014/2015- (DETTAGLIO DATI FORNITI CON IL 1° RIPARTO)</t>
  </si>
  <si>
    <t xml:space="preserve">Tavola 3 - Servizi con risorse proprie inseriti nel Formulario del Primo Riparto</t>
  </si>
  <si>
    <t xml:space="preserve">Dettagliare i dati inseriti nel Piano di Intervento Primo Riparto (tavola 4) e specificare la previsione di effettiva attuazione</t>
  </si>
  <si>
    <t xml:space="preserve">a.s. 2014/2015
(Effettivo)</t>
  </si>
  <si>
    <t xml:space="preserve">Risorse Proprie (€)</t>
  </si>
  <si>
    <t xml:space="preserve">MICRO NIDO FRIGENTO</t>
  </si>
  <si>
    <t xml:space="preserve">1.5 Sostegno alla gestione per strutture/servizi a titolarità pubblica dell'Ambito A 01</t>
  </si>
  <si>
    <t xml:space="preserve">3.B.4. SINTESI DELL'ATTUAZIONE DELLLA PROGRAMMAZIONE PER L'A.S. 2014/2015 INSERITA NEL PIANO DI INTERVENTO PER IL PRIMO RIPARTO</t>
  </si>
  <si>
    <r>
      <rPr>
        <b val="true"/>
        <sz val="11"/>
        <rFont val="Calibri"/>
        <family val="2"/>
      </rPr>
      <t xml:space="preserve">Tavola 4 - Attuazione effettiva del Piano di Intervento approvato con il PAC 1° Riparto</t>
    </r>
    <r>
      <rPr>
        <sz val="11"/>
        <rFont val="Calibri"/>
        <family val="2"/>
      </rPr>
      <t xml:space="preserve"> </t>
    </r>
    <r>
      <rPr>
        <b val="true"/>
        <sz val="11"/>
        <rFont val="Calibri"/>
        <family val="2"/>
      </rPr>
      <t xml:space="preserve">(dati relativi alle risorse PAC e non PAC)</t>
    </r>
  </si>
  <si>
    <t xml:space="preserve">a.s. 2014/2015</t>
  </si>
  <si>
    <t xml:space="preserve">a.s. 2015/2016</t>
  </si>
  <si>
    <t xml:space="preserve">Note</t>
  </si>
  <si>
    <t xml:space="preserve">Totale (effettivo)</t>
  </si>
  <si>
    <t xml:space="preserve">La flessione rispetto a quanto programmato è causata dal "ritardo" dell'avvio dei servizi, a seguito di gara di appalto a procedura ristretta. Le iscrizioni sono ancora in corso si prevede quindi un incremento dell'utenza data la richesta rilevata. Il piano di Intervento relativo al micro nido di Sturno non è stato avviato.</t>
  </si>
  <si>
    <t xml:space="preserve">4. INTERVENTO PROPOSTO </t>
  </si>
  <si>
    <t xml:space="preserve">4.1. OBIETTIVI DEL PIANO DI INTERVENTO</t>
  </si>
  <si>
    <t xml:space="preserve">Gli interventi previsti hanno la finalità di dare continuità ai Piani avviati  nei Comuni dell' Ambito territoriale A 01 con le risorse PAC del 1° riparto, consolidando la rete dei servizi alla prima infanzia e la qualità dell’offerta. In tal senso con le risorse del 2° riparto del  Piano di Azione e Coesione si intende intervenire nel sostegno alla gestione di servizi a titolarità pubblica privilegiando il sostegno alla qualità dell’offerta dei micro nidi presenti sul territorio senza trascurare la possibilità di dare continuità alla rete dei servizi integrativi di carattere socio educativo orientando e realizzando risposte mirate a soddisfare  bisogni ed esigenze della cittadinanza in quei comuni dove risulti compatibile con la domanda di servizi, gli stili di vita delle famiglie ed il reale fabbisogno rilevato durante l’attuazione del Primo Riparto. 
In tal senso, appare necessario, rispetto ai bisogni rilevati, riuscire a strutturare, ampliare e consolidare ulteriormente le esperienze virtuose sperimentate nell'Ambito territoriale  
In ragione di quanto appena detto gli obiettivi specifici sono i seguenti:
• Mantenimento dei servizi garantiti con il PAC 1°riparto, assicurandone la continuità, di micro nido a titolarità pubblica situati nei comuni di Frigento, Montecalvo Irpino e Gesualdo prevedendo l’apertura come da calendario scolastico, assicurando l’apertura settimanale dal lunedì al venerdì per 8 ore giornaliere ed il sabato per 3 ore.
• Sostegno all’attivazione di un nuovo servizio di micro-nido sito nel comune di Ariano Irpino nel periodo gennaio-giugno 2017.
• Mantenimento dei servizi integrativi già attivati, nei Comuni di Grottaminarda, Ariano Irpino - Parzano (località geograficamente distante dal centro cittadino e popolata) Vallata e Mirabella Eclano per cinque giorni la settimana per tre ore.
</t>
  </si>
  <si>
    <t xml:space="preserve">4.2.RISULTATI ATTESI E RISORSE DA IMPIEGARE PER IL LORO RAGGIUNGIMENTO  </t>
  </si>
  <si>
    <t xml:space="preserve">In relazione agli obbiettivi proposti i risultati attesi sono i seguenti: 
• mantenimento del numero effettivo di bambini e bambine attualmente iscritti ai servizi di micro-nido di Frigento (19), Montecalvo Irpino (21), Gesualdo (20) 
• sostegno attivazione nuovo servizio di micro-nido con previsione di n. 20 iscritti, data la richiesta. 
• mantenimento del numero effettivo di utenza iscritto al servizio integrativo “Spazio Bambini e Bambine”: Ariano Irpino località Parzano (13) Vallata (11), Grottaminarda (12) e Mirabella Eclano (9).  Per il raggiungimento degli obiettivi sopra descritti saranno impiegate le sole risorse del 2° Riparto del Piano di Azione e Coesione Infanzia. 
</t>
  </si>
  <si>
    <t xml:space="preserve">Tavola 5a - Risultati attesi e risorse per annualità (interventi in conto gestione)</t>
  </si>
  <si>
    <t xml:space="preserve">Spesa pubblica</t>
  </si>
  <si>
    <t xml:space="preserve">2014-2015</t>
  </si>
  <si>
    <t xml:space="preserve"> Totale Interventi (Base-line da Piano Primo Riparto)</t>
  </si>
  <si>
    <t xml:space="preserve">2015-2016</t>
  </si>
  <si>
    <t xml:space="preserve">Interventi da realizzare con risorse PAC 1° Riparto</t>
  </si>
  <si>
    <t xml:space="preserve">Interventi da realizzare con risorse PAC 2° Riparto</t>
  </si>
  <si>
    <t xml:space="preserve">Interventi da realizzare con altre risorse</t>
  </si>
  <si>
    <t xml:space="preserve">Totale Interventi (previsioni)</t>
  </si>
  <si>
    <t xml:space="preserve">2016-2017</t>
  </si>
  <si>
    <t xml:space="preserve">C. Servizi integrativi e/o innovativi per la prima infanzia a titolarità pubblica gestiti direttamente o affidati a terzi</t>
  </si>
  <si>
    <t xml:space="preserve">D. Servizi integrativi e/o innovativi per la prima infanzia a titolarità privata con finanziamenti/ contributi pubblici</t>
  </si>
  <si>
    <t xml:space="preserve">Tavola 5b - Risultati attesi e risorse per annualità (interventi in conto capitale)</t>
  </si>
  <si>
    <t xml:space="preserve">4.2.A DESCRIZIONE DEGLI INTERVENTI DA REALIZZARE CON ALTRE RISORSE (TIPOLOGIA E FONTI FINANZIARIE)</t>
  </si>
  <si>
    <t xml:space="preserve">4.3. RISPONDENZA DEI SERVIZI PROGRAMMATI RISPETTO ALL'EFFETTIVO FABBISOGNO TERRITORIALE </t>
  </si>
  <si>
    <t xml:space="preserve">La programmazione dei servizi rivolti alla prima infanzia rispetta il fabbisogno territoriale dell'Ambito A01. I Servizi di Micro nido collocati nei comuni di Frigento, Gesualdo e Montecalvo Irpino, sono attivi sul territorio già da numerosi anni tanto da rappresentare una concreta risorsa per l'organizzazione familiare dei nuclei residenti anche nei comuni limitrofi. In tal senso, data anche l'attuale carenza di risorse economiche ad appannaggio dei Comuni per la gestione di tali servizi, con le risorse PAC si è voluto sostenere ed accompagnare la rete dei servizi. Lo stesso potenziamento dei servizi Integrativi nasce dalla necessità di colmare carenza di serviziin zone territoriali rurali, geograficamente distanti dai comuni nei quali sono presenti i micro nidi. L'attivazione di un nuovo servizio di micro nido nel comune di Ariano Irpino (il Comune più densamente popolato ed esteso dei Comuni che costituiscono l'Ambito A01, sede di numerosi servizi ed uffici) rappresenta una risposta efficace e da tempo attesa all'esigenza di famiglie residenti e non di conciliare i tempi di vita e di lavoro. Pertanto, il Piano di Azione e Coesione programmato attualmente risponde all'effettivo fabbisogno territoriale.</t>
  </si>
  <si>
    <t xml:space="preserve">4.4. RISPETTO DEL REQUISITO DELLA PARITÀ DI ACCESSO E DI EQUILIBRIO TERRITORIALE DEI SERVIZI A PARITÀ DI FABBISOGNO</t>
  </si>
  <si>
    <t xml:space="preserve">Il piano di Attuazione dei servizi all'infanzia, così come programmato nell'Ambito Territoriale A1 rispetta i requisiti di parità di accesso e di equilibrio territoriale. La dislocazione geografica e la differenziazione dei servizi consente ai cittadini dei 29 Comuni dell'Ambito A01 di usufruire degli stessi in base alle esigenze ed all'organizzazione familiare e lavorativa dei nuclei.</t>
  </si>
  <si>
    <t xml:space="preserve">5. VERIFICA DEL RISPETTO DELLE CONDIZIONALITA' DI ACCESSO</t>
  </si>
  <si>
    <t xml:space="preserve">5.1. VERIFICA DEL RAGGIUNGIMENTO DELLA SOGLIA MINIMA DI UTENTI (PROGRAMMATO 1° RIPARTO - A.S. 2014/2015)</t>
  </si>
  <si>
    <t xml:space="preserve">Tavola 6  - Soglia minima di servizi di Nido/Micro-nido e verifica del suo raggiungimento con la Programmazione del 2° Riparto</t>
  </si>
  <si>
    <t xml:space="preserve">Programmato 1° Riparto - a.s. 2014-2015 - servizi di nido/micro-nido</t>
  </si>
  <si>
    <t xml:space="preserve">Utenti con risorse Proprie</t>
  </si>
  <si>
    <t xml:space="preserve">Utenti con risorse PAC</t>
  </si>
  <si>
    <t xml:space="preserve">Totale utenti programmati (soglia)</t>
  </si>
  <si>
    <t xml:space="preserve">as,2016/2017</t>
  </si>
  <si>
    <t xml:space="preserve">Utenti complessivi programmati  2° Riparto</t>
  </si>
  <si>
    <t xml:space="preserve">Differenza rispetto alla soglia</t>
  </si>
  <si>
    <t xml:space="preserve">,</t>
  </si>
  <si>
    <t xml:space="preserve">5.2. CONTINUITÀ DEI SERVIZI DI NIDO/MICRO-NIDO PROGRAMMATI PER L'A.S. 2014/15 CON IL PRIMO RIPARTO</t>
  </si>
  <si>
    <t xml:space="preserve">Tavola 7a - Servizi di nido/micro-nido programmati (a.s. 2014/2015) con le risorse del PAC - 1° Riparto</t>
  </si>
  <si>
    <t xml:space="preserve">Titolo Scheda di Intervento del 1° Riparto</t>
  </si>
  <si>
    <t xml:space="preserve">Utenti 
Programmati</t>
  </si>
  <si>
    <t xml:space="preserve">Mesi di attuazione 
programmata</t>
  </si>
  <si>
    <t xml:space="preserve">Inizio effettivo 
(mese ed anno)</t>
  </si>
  <si>
    <t xml:space="preserve">Conclusione 
(mese ed anno)</t>
  </si>
  <si>
    <t xml:space="preserve">Tipologia di 
continuità 
prevista</t>
  </si>
  <si>
    <t xml:space="preserve">Scheda 2° Riparto 
(ID da Sez. 6.a)</t>
  </si>
  <si>
    <t xml:space="preserve">Descrizione modalità di garanzia della continuità</t>
  </si>
  <si>
    <t xml:space="preserve">Ripetizione con nuova scheda di intervento</t>
  </si>
  <si>
    <t xml:space="preserve">01.01</t>
  </si>
  <si>
    <t xml:space="preserve">La nuova scheda di intervento prevede 19 utenti</t>
  </si>
  <si>
    <t xml:space="preserve">La nuova scheda di intervento prevede 21 utenti</t>
  </si>
  <si>
    <t xml:space="preserve">La nuova scheda di intervento prevede 20 utenti</t>
  </si>
  <si>
    <t xml:space="preserve">Interruzione del servizio</t>
  </si>
  <si>
    <t xml:space="preserve">Non verrà garantito il micro nido di Sturno ma si prevede l'attivazione di un nuovo micro nido ad Ariano Irpino</t>
  </si>
  <si>
    <t xml:space="preserve">Totale Schede 1</t>
  </si>
  <si>
    <t xml:space="preserve">Totale Azione A</t>
  </si>
  <si>
    <t xml:space="preserve">Totale Azione A (verifica da sez. 03.B)</t>
  </si>
  <si>
    <t xml:space="preserve">Totale Schede 2</t>
  </si>
  <si>
    <t xml:space="preserve">Scheda di intervento 3 -   Sostegno alle famiglie /buoni servizio</t>
  </si>
  <si>
    <t xml:space="preserve">Totale Schede 3</t>
  </si>
  <si>
    <t xml:space="preserve">Totale Azione B</t>
  </si>
  <si>
    <t xml:space="preserve">Totale Azione B (verifica da sez. 03.B)</t>
  </si>
  <si>
    <t xml:space="preserve">Tavola 7b - Servizi di nido/micro-nido programmati (a.s. 2014/2015) con le risorse proprie - (cfr. tav. 4a Formulario 1° Riparto)</t>
  </si>
  <si>
    <t xml:space="preserve">Servizio/attività programmato con risorse proprie</t>
  </si>
  <si>
    <t xml:space="preserve">La contiuità è assicurata con sole risorse PAC.</t>
  </si>
  <si>
    <t xml:space="preserve">Il piano di Intervento non verrà attuato.</t>
  </si>
  <si>
    <t xml:space="preserve">Totale utenti in servizi a titolarità pubblica </t>
  </si>
  <si>
    <t xml:space="preserve">5.3. VERIFICA DELLE SOGLIE RELATIVE AL RAPPORTO TRA ASILI NIDO/MICRO-NIDO E SERVIZI INTEGRATIVI</t>
  </si>
  <si>
    <t xml:space="preserve">Tavola 8 - Dati demografici dei comuni che costituiscono l'Ambito/Distretto</t>
  </si>
  <si>
    <t xml:space="preserve">Comune</t>
  </si>
  <si>
    <t xml:space="preserve">Popolazione Complessiva</t>
  </si>
  <si>
    <t xml:space="preserve">Popolazione da 0 a 3 anni</t>
  </si>
  <si>
    <t xml:space="preserve">Popolazione Media per comune dell'Ambito/Distretto</t>
  </si>
  <si>
    <t xml:space="preserve">Popolazione complessiva 0-3 anni dell'Ambito/Distretto</t>
  </si>
  <si>
    <t xml:space="preserve">Totale Utenti nido-micro-nido programmati nel 2014/2015</t>
  </si>
  <si>
    <t xml:space="preserve">Presa in carica complessiva dell'Ambito/Distretto (14/15)</t>
  </si>
  <si>
    <t xml:space="preserve">Percentuale massima delle risorse dedicabile ai servizi integrativi</t>
  </si>
  <si>
    <t xml:space="preserve">Risorse del 2° Riparto destinate ai servizi integrativi</t>
  </si>
  <si>
    <t xml:space="preserve">Totale risorse del 2° Riparto</t>
  </si>
  <si>
    <t xml:space="preserve">Incidenza percentuale dei servizi integrativi sul totale risorse</t>
  </si>
  <si>
    <t xml:space="preserve">Ripetizione con risorse proprie</t>
  </si>
  <si>
    <t xml:space="preserve">Sostituzione con nuovo servizio finanziato con il PAC</t>
  </si>
  <si>
    <t xml:space="preserve">% risorse minime per asili  nido</t>
  </si>
  <si>
    <t xml:space="preserve">&lt;</t>
  </si>
  <si>
    <t xml:space="preserve">&gt;</t>
  </si>
  <si>
    <t xml:space="preserve">6.A. SINTESI DELLE AZIONI PREVISTE  DAL PIANO DI INTERVENTO A VALERE SULLE RISORSE DEL PAC  (conto gestione)</t>
  </si>
  <si>
    <t xml:space="preserve">Tavola 9 - Sintesi degli interventi in conto gestione</t>
  </si>
  <si>
    <t xml:space="preserve">Asili nido /micro-nidi</t>
  </si>
  <si>
    <t xml:space="preserve">a.s. 2016/2017</t>
  </si>
  <si>
    <t xml:space="preserve">1. Sostegno diretto alla gestione di strutture a titolarità pubblica</t>
  </si>
  <si>
    <t xml:space="preserve">n.</t>
  </si>
  <si>
    <t xml:space="preserve">ID.</t>
  </si>
  <si>
    <t xml:space="preserve">Titolo azione</t>
  </si>
  <si>
    <t xml:space="preserve">€ pac</t>
  </si>
  <si>
    <t xml:space="preserve">2. Acquisto di posti utente per servizi educativi in strutture accreditate</t>
  </si>
  <si>
    <t xml:space="preserve">3. Sostegno alle famiglie /buoni servizio</t>
  </si>
  <si>
    <t xml:space="preserve">Servizi Integrativi</t>
  </si>
  <si>
    <t xml:space="preserve">6.B. SINTESI DELLE AZIONI PREVISTE  DAL PIANO DI INTERVENTO A VALERE SULLE RISORSE DEL PAC  (conto investimenti)</t>
  </si>
  <si>
    <t xml:space="preserve">Tavola 10 - Sintesi degli interventi in conto investimenti</t>
  </si>
  <si>
    <t xml:space="preserve">ID</t>
  </si>
  <si>
    <t xml:space="preserve">6.B.1. VERIFICA DEL LIMITE MASSIMO DELLE RISORSE DESTINATE AD INTERVENTI IN CONTO INVESTIMENTI</t>
  </si>
  <si>
    <t xml:space="preserve">Tavola 11 - Sintesi delle risorse destinate ad interventi in conto investimento</t>
  </si>
  <si>
    <t xml:space="preserve">Asili nido/micro-nido</t>
  </si>
  <si>
    <t xml:space="preserve">Totale risorse PAC -2° Riparto</t>
  </si>
  <si>
    <t xml:space="preserve">Incidenza % degli interventi in conto investimenti</t>
  </si>
  <si>
    <t xml:space="preserve">6.B.2. VERIFICA DEL LIMITE MASSIMO DELLE RISORSE DESTINATE AD INTERVENTI IN CONTO INVESTIMENTI</t>
  </si>
  <si>
    <t xml:space="preserve">Tavola 12- Verifica del costo degli interventi per posto-utente</t>
  </si>
  <si>
    <t xml:space="preserve">tot. € PAC</t>
  </si>
  <si>
    <t xml:space="preserve">costo/utente</t>
  </si>
  <si>
    <t xml:space="preserve">6.B.3. VERIFICA DELL'AVVIO DELLA GESTIONE NELLE STRUTTURE OGGETTO DI INTERVENTO IN CONTO CAPITALE</t>
  </si>
  <si>
    <t xml:space="preserve">Tavola 13- Collegamento delle schede di intervento in conto investimento con le schede di intervento in conto gestione</t>
  </si>
  <si>
    <t xml:space="preserve">Scheda in conto gestione 2° Riparto 
(ID da Sez. 6.a)</t>
  </si>
</sst>
</file>

<file path=xl/styles.xml><?xml version="1.0" encoding="utf-8"?>
<styleSheet xmlns="http://schemas.openxmlformats.org/spreadsheetml/2006/main">
  <numFmts count="11">
    <numFmt numFmtId="164" formatCode="General"/>
    <numFmt numFmtId="165" formatCode="General"/>
    <numFmt numFmtId="166" formatCode="&quot;€ &quot;#,##0.00;[RED]&quot;-€ &quot;#,##0.00"/>
    <numFmt numFmtId="167" formatCode="[$-409]m/d/yyyy"/>
    <numFmt numFmtId="168" formatCode="0&quot; utenti&quot;"/>
    <numFmt numFmtId="169" formatCode="[$-409]mmm\-yy"/>
    <numFmt numFmtId="170" formatCode="[$-409]h:mm"/>
    <numFmt numFmtId="171" formatCode="#,##0"/>
    <numFmt numFmtId="172" formatCode="0.00%"/>
    <numFmt numFmtId="173" formatCode="0%"/>
    <numFmt numFmtId="174" formatCode="#,##0.00"/>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i val="true"/>
      <sz val="11"/>
      <color rgb="FF000000"/>
      <name val="Calibri"/>
      <family val="2"/>
    </font>
    <font>
      <i val="true"/>
      <sz val="11"/>
      <name val="Calibri"/>
      <family val="2"/>
    </font>
    <font>
      <b val="true"/>
      <i val="true"/>
      <sz val="11"/>
      <color rgb="FF000000"/>
      <name val="Calibri"/>
      <family val="2"/>
    </font>
    <font>
      <b val="true"/>
      <sz val="11"/>
      <name val="Calibri"/>
      <family val="2"/>
    </font>
    <font>
      <sz val="11"/>
      <name val="Calibri"/>
      <family val="2"/>
    </font>
    <font>
      <b val="true"/>
      <sz val="9"/>
      <color rgb="FF000000"/>
      <name val="Calibri"/>
      <family val="2"/>
    </font>
    <font>
      <sz val="9"/>
      <color rgb="FF000000"/>
      <name val="Calibri"/>
      <family val="2"/>
    </font>
    <font>
      <sz val="9"/>
      <color rgb="FF808080"/>
      <name val="Calibri"/>
      <family val="2"/>
    </font>
    <font>
      <b val="true"/>
      <sz val="11"/>
      <color rgb="FFFF0000"/>
      <name val="Calibri"/>
      <family val="2"/>
    </font>
    <font>
      <b val="true"/>
      <sz val="11"/>
      <color rgb="FFFFFFFF"/>
      <name val="Calibri"/>
      <family val="2"/>
    </font>
    <font>
      <b val="true"/>
      <sz val="8"/>
      <color rgb="FF000000"/>
      <name val="Calibri"/>
      <family val="2"/>
    </font>
  </fonts>
  <fills count="1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808080"/>
        <bgColor rgb="FF969696"/>
      </patternFill>
    </fill>
    <fill>
      <patternFill patternType="solid">
        <fgColor rgb="FF333333"/>
        <bgColor rgb="FF333300"/>
      </patternFill>
    </fill>
    <fill>
      <patternFill patternType="solid">
        <fgColor rgb="FF000000"/>
        <bgColor rgb="FF003300"/>
      </patternFill>
    </fill>
  </fills>
  <borders count="48">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fals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5" fontId="0" fillId="3" borderId="9" xfId="0" applyFont="false" applyBorder="true" applyAlignment="false" applyProtection="true">
      <alignment horizontal="general" vertical="bottom" textRotation="0" wrapText="false" indent="0" shrinkToFit="false"/>
      <protection locked="fals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3" borderId="8" xfId="0" applyFont="false" applyBorder="true" applyAlignment="false" applyProtection="true">
      <alignment horizontal="general" vertical="bottom" textRotation="0" wrapText="false" indent="0" shrinkToFit="false"/>
      <protection locked="false" hidden="false"/>
    </xf>
    <xf numFmtId="166" fontId="0" fillId="3" borderId="9" xfId="0" applyFont="false" applyBorder="true" applyAlignment="false" applyProtection="true">
      <alignment horizontal="general" vertical="bottom" textRotation="0" wrapText="false" indent="0" shrinkToFit="false"/>
      <protection locked="false" hidden="false"/>
    </xf>
    <xf numFmtId="166" fontId="0" fillId="3" borderId="10" xfId="0" applyFont="false" applyBorder="tru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fals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6" fontId="0" fillId="4" borderId="11" xfId="0" applyFont="false" applyBorder="true" applyAlignment="false" applyProtection="true">
      <alignment horizontal="general" vertical="bottom" textRotation="0" wrapText="false" indent="0" shrinkToFit="false"/>
      <protection locked="false" hidden="false"/>
    </xf>
    <xf numFmtId="166" fontId="0" fillId="4" borderId="12" xfId="0" applyFont="false" applyBorder="true" applyAlignment="false" applyProtection="true">
      <alignment horizontal="general" vertical="bottom" textRotation="0" wrapText="false" indent="0" shrinkToFit="false"/>
      <protection locked="false" hidden="false"/>
    </xf>
    <xf numFmtId="166" fontId="0" fillId="4" borderId="13" xfId="0" applyFont="false" applyBorder="true" applyAlignment="false" applyProtection="true">
      <alignment horizontal="general" vertical="bottom" textRotation="0" wrapText="false" indent="0" shrinkToFit="false"/>
      <protection locked="false" hidden="false"/>
    </xf>
    <xf numFmtId="164" fontId="0" fillId="4" borderId="8" xfId="0" applyFont="false" applyBorder="true" applyAlignment="false" applyProtection="true">
      <alignment horizontal="general" vertical="bottom" textRotation="0" wrapText="false" indent="0" shrinkToFit="false"/>
      <protection locked="fals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4" fontId="0" fillId="4" borderId="10" xfId="0" applyFont="false" applyBorder="true" applyAlignment="false" applyProtection="true">
      <alignment horizontal="general" vertical="bottom" textRotation="0" wrapText="false" indent="0" shrinkToFit="false"/>
      <protection locked="false" hidden="false"/>
    </xf>
    <xf numFmtId="166" fontId="0" fillId="4" borderId="8" xfId="0" applyFont="false" applyBorder="true" applyAlignment="false" applyProtection="true">
      <alignment horizontal="general" vertical="bottom" textRotation="0" wrapText="false" indent="0" shrinkToFit="false"/>
      <protection locked="false" hidden="false"/>
    </xf>
    <xf numFmtId="166" fontId="0" fillId="4" borderId="9" xfId="0" applyFont="false" applyBorder="true" applyAlignment="false" applyProtection="true">
      <alignment horizontal="general" vertical="bottom" textRotation="0" wrapText="false" indent="0" shrinkToFit="false"/>
      <protection locked="false" hidden="false"/>
    </xf>
    <xf numFmtId="166" fontId="0" fillId="4" borderId="10"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4" borderId="3" xfId="0" applyFont="true" applyBorder="true" applyAlignment="true" applyProtection="true">
      <alignment horizontal="left" vertical="top" textRotation="0" wrapText="false" indent="0" shrinkToFit="false"/>
      <protection locked="false" hidden="false"/>
    </xf>
    <xf numFmtId="166" fontId="0" fillId="5" borderId="3" xfId="0" applyFont="false" applyBorder="true" applyAlignment="true" applyProtection="true">
      <alignment horizontal="left" vertical="bottom" textRotation="0" wrapText="false" indent="0" shrinkToFit="false"/>
      <protection locked="fals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false" hidden="false"/>
    </xf>
    <xf numFmtId="167" fontId="0" fillId="4" borderId="3" xfId="0" applyFont="false" applyBorder="true" applyAlignment="true" applyProtection="true">
      <alignment horizontal="general" vertical="top" textRotation="0" wrapText="true" indent="0" shrinkToFit="false"/>
      <protection locked="false" hidden="false"/>
    </xf>
    <xf numFmtId="164" fontId="0" fillId="6" borderId="3"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0" fillId="4" borderId="3" xfId="0" applyFont="tru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left" vertical="top" textRotation="0" wrapText="true" indent="0" shrinkToFit="false"/>
      <protection locked="fals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4" borderId="15" xfId="0" applyFont="false" applyBorder="true" applyAlignment="true" applyProtection="true">
      <alignment horizontal="general" vertical="bottom" textRotation="0" wrapText="false" indent="0" shrinkToFit="false"/>
      <protection locked="false" hidden="false"/>
    </xf>
    <xf numFmtId="164" fontId="0" fillId="4" borderId="16" xfId="0" applyFont="false" applyBorder="true" applyAlignment="true" applyProtection="true">
      <alignment horizontal="general" vertical="bottom" textRotation="0" wrapText="false" indent="0" shrinkToFit="false"/>
      <protection locked="false" hidden="false"/>
    </xf>
    <xf numFmtId="164" fontId="0" fillId="4" borderId="17" xfId="0" applyFont="false" applyBorder="true" applyAlignment="tru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7" fillId="6"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0" fillId="4" borderId="7" xfId="0" applyFont="false" applyBorder="true" applyAlignment="true" applyProtection="true">
      <alignment horizontal="general" vertical="top" textRotation="0" wrapText="false" indent="0" shrinkToFit="false"/>
      <protection locked="false" hidden="false"/>
    </xf>
    <xf numFmtId="164" fontId="0" fillId="4" borderId="0" xfId="0" applyFont="false" applyBorder="true" applyAlignment="true" applyProtection="true">
      <alignment horizontal="general" vertical="top" textRotation="0" wrapText="false" indent="0" shrinkToFit="false"/>
      <protection locked="false" hidden="false"/>
    </xf>
    <xf numFmtId="164" fontId="0" fillId="4" borderId="15" xfId="0" applyFont="false" applyBorder="true" applyAlignment="true" applyProtection="true">
      <alignment horizontal="general" vertical="top" textRotation="0" wrapText="false" indent="0" shrinkToFit="false"/>
      <protection locked="false" hidden="false"/>
    </xf>
    <xf numFmtId="164" fontId="0" fillId="4" borderId="16" xfId="0" applyFont="false" applyBorder="true" applyAlignment="true" applyProtection="true">
      <alignment horizontal="general" vertical="top" textRotation="0" wrapText="false" indent="0" shrinkToFit="false"/>
      <protection locked="false" hidden="false"/>
    </xf>
    <xf numFmtId="164" fontId="0" fillId="4" borderId="17" xfId="0" applyFont="false" applyBorder="true" applyAlignment="true" applyProtection="true">
      <alignment horizontal="general" vertical="top" textRotation="0" wrapText="false" indent="0" shrinkToFit="false"/>
      <protection locked="false" hidden="false"/>
    </xf>
    <xf numFmtId="164" fontId="0" fillId="4" borderId="18" xfId="0" applyFont="fals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4" borderId="3" xfId="0" applyFont="false" applyBorder="true" applyAlignment="true" applyProtection="true">
      <alignment horizontal="left" vertical="top" textRotation="0" wrapText="false" indent="0" shrinkToFit="false"/>
      <protection locked="fals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0" fillId="4" borderId="21" xfId="0" applyFont="false" applyBorder="true" applyAlignment="true" applyProtection="true">
      <alignment horizontal="general" vertical="bottom" textRotation="0" wrapText="false" indent="0" shrinkToFit="false"/>
      <protection locked="false" hidden="false"/>
    </xf>
    <xf numFmtId="164" fontId="0" fillId="4" borderId="14" xfId="0" applyFont="false" applyBorder="true" applyAlignment="true" applyProtection="true">
      <alignment horizontal="general" vertical="bottom" textRotation="0" wrapText="false" indent="0" shrinkToFit="false"/>
      <protection locked="false" hidden="false"/>
    </xf>
    <xf numFmtId="164" fontId="0" fillId="4" borderId="22" xfId="0" applyFont="fals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9" fillId="6"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true">
      <alignment horizontal="left" vertical="top"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6" fontId="0" fillId="0" borderId="27"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true">
      <alignment horizontal="left" vertical="top" textRotation="0" wrapText="tru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13" xfId="0" applyFont="fals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4" fillId="6" borderId="29" xfId="0" applyFont="true" applyBorder="true" applyAlignment="true" applyProtection="false">
      <alignment horizontal="right"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8" fontId="0" fillId="6" borderId="3" xfId="0" applyFont="false" applyBorder="true" applyAlignment="true" applyProtection="false">
      <alignment horizontal="general" vertical="top" textRotation="0" wrapText="true" indent="0" shrinkToFit="false"/>
      <protection locked="true" hidden="false"/>
    </xf>
    <xf numFmtId="166" fontId="0" fillId="6" borderId="3" xfId="0" applyFont="false" applyBorder="true" applyAlignment="true" applyProtection="false">
      <alignment horizontal="general" vertical="top" textRotation="0" wrapText="true" indent="0" shrinkToFit="false"/>
      <protection locked="true" hidden="false"/>
    </xf>
    <xf numFmtId="168" fontId="0" fillId="4" borderId="3" xfId="0" applyFont="false" applyBorder="true" applyAlignment="true" applyProtection="true">
      <alignment horizontal="general" vertical="top" textRotation="0" wrapText="true" indent="0" shrinkToFit="false"/>
      <protection locked="false" hidden="false"/>
    </xf>
    <xf numFmtId="166" fontId="0" fillId="4" borderId="3" xfId="0" applyFont="false" applyBorder="true" applyAlignment="true" applyProtection="true">
      <alignment horizontal="general" vertical="top" textRotation="0" wrapText="true" indent="0" shrinkToFit="false"/>
      <protection locked="false" hidden="false"/>
    </xf>
    <xf numFmtId="168" fontId="4" fillId="0" borderId="3"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top" textRotation="0" wrapText="true" indent="0" shrinkToFit="false"/>
      <protection locked="true" hidden="false"/>
    </xf>
    <xf numFmtId="164" fontId="9" fillId="6" borderId="3" xfId="0" applyFont="true" applyBorder="true" applyAlignment="true" applyProtection="false">
      <alignment horizontal="left" vertical="top" textRotation="0" wrapText="true" indent="0" shrinkToFit="false"/>
      <protection locked="true" hidden="false"/>
    </xf>
    <xf numFmtId="164" fontId="4" fillId="7" borderId="24" xfId="0" applyFont="true" applyBorder="true" applyAlignment="true" applyProtection="false">
      <alignment horizontal="left"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0" fillId="6" borderId="25" xfId="0" applyFont="false" applyBorder="true" applyAlignment="true" applyProtection="false">
      <alignment horizontal="general" vertical="top" textRotation="0" wrapText="true" indent="0" shrinkToFit="false"/>
      <protection locked="true" hidden="false"/>
    </xf>
    <xf numFmtId="166" fontId="0" fillId="6" borderId="27" xfId="0" applyFont="false" applyBorder="true" applyAlignment="true" applyProtection="false">
      <alignment horizontal="general" vertical="top" textRotation="0" wrapText="true" indent="0" shrinkToFit="false"/>
      <protection locked="true" hidden="false"/>
    </xf>
    <xf numFmtId="165" fontId="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6" fontId="0" fillId="0" borderId="10" xfId="0" applyFont="false" applyBorder="true" applyAlignment="true" applyProtection="false">
      <alignment horizontal="general" vertical="top" textRotation="0" wrapText="true" indent="0" shrinkToFit="false"/>
      <protection locked="true" hidden="false"/>
    </xf>
    <xf numFmtId="168" fontId="0" fillId="8" borderId="8" xfId="0" applyFont="false" applyBorder="true" applyAlignment="true" applyProtection="false">
      <alignment horizontal="general" vertical="top" textRotation="0" wrapText="true" indent="0" shrinkToFit="false"/>
      <protection locked="true" hidden="false"/>
    </xf>
    <xf numFmtId="166" fontId="0" fillId="8" borderId="10" xfId="0" applyFont="false" applyBorder="true" applyAlignment="true" applyProtection="false">
      <alignment horizontal="general" vertical="top" textRotation="0" wrapText="true" indent="0" shrinkToFit="false"/>
      <protection locked="true" hidden="false"/>
    </xf>
    <xf numFmtId="168" fontId="4" fillId="0" borderId="34" xfId="0" applyFont="true" applyBorder="true" applyAlignment="true" applyProtection="false">
      <alignment horizontal="general" vertical="top" textRotation="0" wrapText="true" indent="0" shrinkToFit="false"/>
      <protection locked="true" hidden="false"/>
    </xf>
    <xf numFmtId="166" fontId="4" fillId="0" borderId="34" xfId="0" applyFont="true" applyBorder="true" applyAlignment="true" applyProtection="false">
      <alignment horizontal="general" vertical="top" textRotation="0" wrapText="true" indent="0" shrinkToFit="false"/>
      <protection locked="true" hidden="false"/>
    </xf>
    <xf numFmtId="168" fontId="4" fillId="9" borderId="34" xfId="0" applyFont="true" applyBorder="true" applyAlignment="true" applyProtection="false">
      <alignment horizontal="general" vertical="top" textRotation="0" wrapText="true" indent="0" shrinkToFit="false"/>
      <protection locked="true" hidden="false"/>
    </xf>
    <xf numFmtId="166" fontId="4" fillId="9" borderId="3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9" borderId="3" xfId="0" applyFont="true" applyBorder="true" applyAlignment="true" applyProtection="false">
      <alignment horizontal="general" vertical="top" textRotation="0" wrapText="true" indent="0" shrinkToFit="false"/>
      <protection locked="true" hidden="false"/>
    </xf>
    <xf numFmtId="166" fontId="4" fillId="9" borderId="3" xfId="0" applyFont="true" applyBorder="true" applyAlignment="true" applyProtection="false">
      <alignment horizontal="general" vertical="top" textRotation="0" wrapText="true" indent="0" shrinkToFit="false"/>
      <protection locked="true" hidden="false"/>
    </xf>
    <xf numFmtId="168" fontId="4" fillId="0" borderId="31" xfId="0" applyFont="true" applyBorder="true" applyAlignment="true" applyProtection="false">
      <alignment horizontal="general" vertical="top" textRotation="0" wrapText="true" indent="0" shrinkToFit="false"/>
      <protection locked="true" hidden="false"/>
    </xf>
    <xf numFmtId="166" fontId="4" fillId="0" borderId="3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2" borderId="12"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8" fontId="11" fillId="6" borderId="35" xfId="0" applyFont="true" applyBorder="true" applyAlignment="true" applyProtection="false">
      <alignment horizontal="general" vertical="top" textRotation="0" wrapText="true" indent="0" shrinkToFit="false"/>
      <protection locked="true" hidden="false"/>
    </xf>
    <xf numFmtId="166" fontId="11" fillId="6" borderId="32" xfId="0" applyFont="true" applyBorder="true" applyAlignment="true" applyProtection="false">
      <alignment horizontal="general"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top" textRotation="0" wrapText="true" indent="0" shrinkToFit="false"/>
      <protection locked="true" hidden="false"/>
    </xf>
    <xf numFmtId="168" fontId="12" fillId="6" borderId="36" xfId="0" applyFont="true" applyBorder="true" applyAlignment="true" applyProtection="false">
      <alignment horizontal="general" vertical="top" textRotation="0" wrapText="true" indent="0" shrinkToFit="false"/>
      <protection locked="true" hidden="false"/>
    </xf>
    <xf numFmtId="166" fontId="12" fillId="6" borderId="27"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8" fontId="12" fillId="6" borderId="3" xfId="0" applyFont="true" applyBorder="true" applyAlignment="true" applyProtection="false">
      <alignment horizontal="general" vertical="top" textRotation="0" wrapText="true" indent="0" shrinkToFit="false"/>
      <protection locked="true" hidden="false"/>
    </xf>
    <xf numFmtId="166" fontId="12" fillId="6" borderId="6" xfId="0" applyFont="true" applyBorder="true" applyAlignment="true" applyProtection="false">
      <alignment horizontal="general" vertical="top" textRotation="0" wrapText="true" indent="0" shrinkToFit="false"/>
      <protection locked="true" hidden="false"/>
    </xf>
    <xf numFmtId="168" fontId="12" fillId="4" borderId="3" xfId="0" applyFont="true" applyBorder="true" applyAlignment="true" applyProtection="true">
      <alignment horizontal="general" vertical="top" textRotation="0" wrapText="true" indent="0" shrinkToFit="false"/>
      <protection locked="false" hidden="false"/>
    </xf>
    <xf numFmtId="166" fontId="12" fillId="4" borderId="6" xfId="0" applyFont="true" applyBorder="true" applyAlignment="true" applyProtection="true">
      <alignment horizontal="general" vertical="top" textRotation="0" wrapText="true" indent="0" shrinkToFit="false"/>
      <protection locked="fals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1" fillId="6" borderId="9" xfId="0" applyFont="true" applyBorder="true" applyAlignment="true" applyProtection="false">
      <alignment horizontal="general" vertical="top" textRotation="0" wrapText="true" indent="0" shrinkToFit="false"/>
      <protection locked="true" hidden="false"/>
    </xf>
    <xf numFmtId="166" fontId="11" fillId="6" borderId="10" xfId="0" applyFont="true" applyBorder="true" applyAlignment="true" applyProtection="false">
      <alignment horizontal="general" vertical="top" textRotation="0" wrapText="true" indent="0" shrinkToFit="false"/>
      <protection locked="true" hidden="false"/>
    </xf>
    <xf numFmtId="168" fontId="13" fillId="6" borderId="36" xfId="0" applyFont="true" applyBorder="true" applyAlignment="true" applyProtection="false">
      <alignment horizontal="general" vertical="top" textRotation="0" wrapText="true" indent="0" shrinkToFit="false"/>
      <protection locked="true" hidden="false"/>
    </xf>
    <xf numFmtId="166" fontId="13" fillId="6" borderId="27"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5" fontId="4" fillId="0" borderId="35"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left" vertical="top" textRotation="0" wrapText="false" indent="0" shrinkToFit="false"/>
      <protection locked="true" hidden="false"/>
    </xf>
    <xf numFmtId="165" fontId="0" fillId="0" borderId="3"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false" hidden="false"/>
    </xf>
    <xf numFmtId="169" fontId="0" fillId="0" borderId="3" xfId="0" applyFont="false" applyBorder="true" applyAlignment="true" applyProtection="true">
      <alignment horizontal="left"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70" fontId="0" fillId="0" borderId="3" xfId="0" applyFont="true" applyBorder="true" applyAlignment="true" applyProtection="true">
      <alignment horizontal="left" vertical="top" textRotation="0" wrapText="false" indent="0" shrinkToFit="false"/>
      <protection locked="false" hidden="false"/>
    </xf>
    <xf numFmtId="164" fontId="0" fillId="0" borderId="3" xfId="0" applyFont="true" applyBorder="true" applyAlignment="true" applyProtection="true">
      <alignment horizontal="center" vertical="top" textRotation="0" wrapText="false" indent="0" shrinkToFit="false"/>
      <protection locked="fals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2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top" textRotation="0" wrapText="fals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5" fontId="4" fillId="0" borderId="40" xfId="0" applyFont="true" applyBorder="true" applyAlignment="true" applyProtection="false">
      <alignment horizontal="center" vertical="bottom" textRotation="0" wrapText="false" indent="0" shrinkToFit="false"/>
      <protection locked="true" hidden="false"/>
    </xf>
    <xf numFmtId="165" fontId="4" fillId="0" borderId="41" xfId="0" applyFont="true" applyBorder="true" applyAlignment="true" applyProtection="false">
      <alignment horizontal="center" vertical="bottom" textRotation="0" wrapText="false" indent="0" shrinkToFit="false"/>
      <protection locked="true" hidden="false"/>
    </xf>
    <xf numFmtId="165" fontId="14" fillId="0" borderId="24" xfId="0" applyFont="true" applyBorder="true" applyAlignment="true" applyProtection="false">
      <alignment horizontal="left" vertical="top" textRotation="0" wrapText="false" indent="0" shrinkToFit="false"/>
      <protection locked="true" hidden="false"/>
    </xf>
    <xf numFmtId="164" fontId="0" fillId="2" borderId="16"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71" fontId="0" fillId="0" borderId="3" xfId="0" applyFont="false" applyBorder="true" applyAlignment="true" applyProtection="true">
      <alignment horizontal="right" vertical="top" textRotation="0" wrapText="false" indent="0" shrinkToFit="false"/>
      <protection locked="false" hidden="false"/>
    </xf>
    <xf numFmtId="164" fontId="0" fillId="0" borderId="3" xfId="0" applyFont="false" applyBorder="true" applyAlignment="true" applyProtection="true">
      <alignment horizontal="right" vertical="top" textRotation="0" wrapText="false" indent="0" shrinkToFit="false"/>
      <protection locked="false" hidden="false"/>
    </xf>
    <xf numFmtId="171" fontId="4" fillId="0" borderId="3" xfId="0" applyFont="true" applyBorder="true" applyAlignment="true" applyProtection="false">
      <alignment horizontal="right" vertical="top" textRotation="0" wrapText="false" indent="0" shrinkToFit="false"/>
      <protection locked="true" hidden="false"/>
    </xf>
    <xf numFmtId="171" fontId="0" fillId="0" borderId="3" xfId="0" applyFont="false" applyBorder="true" applyAlignment="true" applyProtection="false">
      <alignment horizontal="center" vertical="top" textRotation="0" wrapText="false" indent="0" shrinkToFit="false"/>
      <protection locked="true" hidden="false"/>
    </xf>
    <xf numFmtId="172" fontId="0" fillId="0" borderId="3" xfId="0" applyFont="fals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3" fontId="4" fillId="2" borderId="34" xfId="0" applyFont="true" applyBorder="true" applyAlignment="true" applyProtection="false">
      <alignment horizontal="center" vertical="bottom" textRotation="0" wrapText="false" indent="0" shrinkToFit="false"/>
      <protection locked="true" hidden="false"/>
    </xf>
    <xf numFmtId="172" fontId="4" fillId="2" borderId="34" xfId="0" applyFont="tru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15" fillId="9"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74" fontId="0" fillId="0" borderId="25" xfId="0" applyFont="true" applyBorder="true" applyAlignment="false" applyProtection="false">
      <alignment horizontal="general" vertical="bottom" textRotation="0" wrapText="false" indent="0" shrinkToFit="false"/>
      <protection locked="true" hidden="false"/>
    </xf>
    <xf numFmtId="166" fontId="0"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top" textRotation="0" wrapText="true" indent="0" shrinkToFit="false"/>
      <protection locked="true" hidden="false"/>
    </xf>
    <xf numFmtId="174"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74" fontId="0" fillId="0" borderId="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4" fontId="0" fillId="0" borderId="44"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74" fontId="4" fillId="0" borderId="39" xfId="0" applyFont="tru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74" fontId="4" fillId="0" borderId="35" xfId="0" applyFont="tru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15" fillId="9" borderId="2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66" fontId="0" fillId="0" borderId="46"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6" fontId="0" fillId="0" borderId="47"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74" fontId="0" fillId="0" borderId="35"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15" fillId="9" borderId="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7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top" textRotation="0" wrapText="tru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5">
    <dxf>
      <font>
        <name val="Calibri"/>
        <family val="2"/>
        <strike val="1"/>
        <color rgb="FF000000"/>
        <sz val="11"/>
      </font>
    </dxf>
    <dxf>
      <font>
        <name val="Calibri"/>
        <family val="2"/>
        <color rgb="FF000000"/>
        <sz val="11"/>
      </font>
      <fill>
        <patternFill>
          <bgColor rgb="FFFFCC00"/>
        </patternFill>
      </fill>
    </dxf>
    <dxf>
      <font>
        <name val="Calibri"/>
        <family val="2"/>
        <strike val="1"/>
        <color rgb="FF000000"/>
        <sz val="11"/>
      </font>
    </dxf>
    <dxf>
      <font>
        <name val="Calibri"/>
        <family val="2"/>
        <color rgb="FF000000"/>
        <sz val="11"/>
      </font>
      <fill>
        <patternFill>
          <bgColor rgb="00FFFFFF"/>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nfanzia%20-%20Scheda%201%20Micro%20ni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INTEGRATIVI%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PUT"/>
      <sheetName val="SCHEDA DI INTERVENTO"/>
      <sheetName val="esprortazione"/>
      <sheetName val="CCNL-appoggio"/>
      <sheetName val="CCNL cooperative"/>
      <sheetName val="CCNL EELL"/>
    </sheetNames>
    <sheetDataSet>
      <sheetData sheetId="0"/>
      <sheetData sheetId="1"/>
      <sheetData sheetId="2">
        <row r="3">
          <cell r="A3">
            <v>1</v>
          </cell>
          <cell r="B3" t="str">
            <v>MICRO NIDO</v>
          </cell>
          <cell r="C3" t="str">
            <v>Nido / Micro-nido</v>
          </cell>
          <cell r="D3">
            <v>39</v>
          </cell>
          <cell r="E3">
            <v>0</v>
          </cell>
          <cell r="F3">
            <v>0</v>
          </cell>
          <cell r="G3">
            <v>0</v>
          </cell>
          <cell r="H3">
            <v>60</v>
          </cell>
          <cell r="I3">
            <v>20</v>
          </cell>
          <cell r="J3">
            <v>0</v>
          </cell>
          <cell r="K3">
            <v>0</v>
          </cell>
          <cell r="L3">
            <v>108181.507403275</v>
          </cell>
          <cell r="M3">
            <v>0</v>
          </cell>
          <cell r="N3">
            <v>0</v>
          </cell>
          <cell r="O3">
            <v>0</v>
          </cell>
          <cell r="P3">
            <v>423177.899446312</v>
          </cell>
          <cell r="Q3">
            <v>84950.7431957408</v>
          </cell>
          <cell r="R3">
            <v>0</v>
          </cell>
          <cell r="S3">
            <v>0</v>
          </cell>
        </row>
      </sheetData>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Name val="SCHEDA DI INTERVENTO"/>
      <sheetName val="esprortazione"/>
      <sheetName val="CCNL-appoggio"/>
      <sheetName val="CCNL cooperative"/>
      <sheetName val="CCNL EELL"/>
    </sheetNames>
    <sheetDataSet>
      <sheetData sheetId="0"/>
      <sheetData sheetId="1"/>
      <sheetData sheetId="2">
        <row r="3">
          <cell r="A3">
            <v>1</v>
          </cell>
          <cell r="B3" t="str">
            <v>SPAZIO BAMBINI E BAMBINE</v>
          </cell>
          <cell r="C3" t="str">
            <v>Servizi integrativi</v>
          </cell>
          <cell r="D3">
            <v>13</v>
          </cell>
          <cell r="E3">
            <v>32</v>
          </cell>
          <cell r="F3">
            <v>0</v>
          </cell>
          <cell r="G3">
            <v>0</v>
          </cell>
          <cell r="H3">
            <v>13</v>
          </cell>
          <cell r="I3">
            <v>32</v>
          </cell>
          <cell r="J3">
            <v>0</v>
          </cell>
          <cell r="K3">
            <v>0</v>
          </cell>
          <cell r="L3">
            <v>12969.450299455</v>
          </cell>
          <cell r="M3">
            <v>29194.0425585897</v>
          </cell>
          <cell r="N3">
            <v>0</v>
          </cell>
          <cell r="O3">
            <v>0</v>
          </cell>
          <cell r="P3">
            <v>27791.6792131178</v>
          </cell>
          <cell r="Q3">
            <v>74213.060578314</v>
          </cell>
          <cell r="R3">
            <v>0</v>
          </cell>
          <cell r="S3">
            <v>0</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6484375" defaultRowHeight="15" zeroHeight="false" outlineLevelRow="0" outlineLevelCol="0"/>
  <cols>
    <col collapsed="false" customWidth="true" hidden="false" outlineLevel="0" max="23" min="4" style="0" width="10.85"/>
    <col collapsed="false" customWidth="false" hidden="true" outlineLevel="0" max="35" min="24" style="0" width="8.96"/>
    <col collapsed="false" customWidth="true" hidden="true" outlineLevel="0" max="36" min="36" style="0" width="11.56"/>
    <col collapsed="false" customWidth="true" hidden="true" outlineLevel="0" max="37" min="37" style="0" width="10.56"/>
    <col collapsed="false" customWidth="false" hidden="true" outlineLevel="0" max="40" min="38" style="0" width="8.96"/>
  </cols>
  <sheetData>
    <row r="1" customFormat="false" ht="15" hidden="false" customHeight="false" outlineLevel="0" collapsed="false">
      <c r="D1" s="1" t="s">
        <v>0</v>
      </c>
      <c r="E1" s="1"/>
      <c r="F1" s="1"/>
      <c r="G1" s="1"/>
      <c r="H1" s="1" t="s">
        <v>1</v>
      </c>
      <c r="I1" s="1"/>
      <c r="J1" s="1"/>
      <c r="K1" s="1"/>
      <c r="L1" s="1" t="s">
        <v>2</v>
      </c>
      <c r="M1" s="1"/>
      <c r="N1" s="1"/>
      <c r="O1" s="1"/>
      <c r="P1" s="1" t="s">
        <v>3</v>
      </c>
      <c r="Q1" s="1"/>
      <c r="R1" s="1"/>
      <c r="S1" s="1"/>
      <c r="T1" s="1" t="s">
        <v>4</v>
      </c>
      <c r="U1" s="1"/>
      <c r="V1" s="1" t="s">
        <v>5</v>
      </c>
      <c r="W1" s="1"/>
      <c r="X1" s="2" t="s">
        <v>6</v>
      </c>
      <c r="Y1" s="2"/>
      <c r="Z1" s="2"/>
      <c r="AA1" s="2"/>
      <c r="AB1" s="2" t="s">
        <v>7</v>
      </c>
      <c r="AC1" s="2"/>
      <c r="AD1" s="2"/>
      <c r="AE1" s="2"/>
      <c r="AG1" s="3" t="s">
        <v>8</v>
      </c>
      <c r="AH1" s="3"/>
      <c r="AJ1" s="3" t="s">
        <v>9</v>
      </c>
      <c r="AK1" s="3"/>
      <c r="AM1" s="3" t="s">
        <v>10</v>
      </c>
    </row>
    <row r="2" customFormat="false" ht="15" hidden="false" customHeight="false" outlineLevel="0" collapsed="false">
      <c r="A2" s="4" t="s">
        <v>11</v>
      </c>
      <c r="B2" s="4" t="s">
        <v>12</v>
      </c>
      <c r="C2" s="5" t="s">
        <v>13</v>
      </c>
      <c r="D2" s="6" t="s">
        <v>14</v>
      </c>
      <c r="E2" s="4" t="s">
        <v>15</v>
      </c>
      <c r="F2" s="4" t="s">
        <v>16</v>
      </c>
      <c r="G2" s="7" t="s">
        <v>17</v>
      </c>
      <c r="H2" s="6" t="s">
        <v>18</v>
      </c>
      <c r="I2" s="4" t="s">
        <v>19</v>
      </c>
      <c r="J2" s="4" t="s">
        <v>20</v>
      </c>
      <c r="K2" s="7" t="s">
        <v>21</v>
      </c>
      <c r="L2" s="6" t="s">
        <v>22</v>
      </c>
      <c r="M2" s="4" t="s">
        <v>23</v>
      </c>
      <c r="N2" s="4" t="s">
        <v>24</v>
      </c>
      <c r="O2" s="7" t="s">
        <v>25</v>
      </c>
      <c r="P2" s="6" t="s">
        <v>26</v>
      </c>
      <c r="Q2" s="4" t="s">
        <v>27</v>
      </c>
      <c r="R2" s="4" t="s">
        <v>28</v>
      </c>
      <c r="S2" s="7" t="s">
        <v>29</v>
      </c>
      <c r="T2" s="6"/>
      <c r="U2" s="7" t="s">
        <v>30</v>
      </c>
      <c r="V2" s="6" t="n">
        <v>2015</v>
      </c>
      <c r="W2" s="7" t="n">
        <v>2016</v>
      </c>
      <c r="X2" s="8" t="s">
        <v>31</v>
      </c>
      <c r="Y2" s="8" t="s">
        <v>32</v>
      </c>
      <c r="Z2" s="8" t="s">
        <v>33</v>
      </c>
      <c r="AA2" s="8" t="s">
        <v>34</v>
      </c>
      <c r="AB2" s="8" t="s">
        <v>31</v>
      </c>
      <c r="AC2" s="8" t="s">
        <v>32</v>
      </c>
      <c r="AD2" s="8" t="s">
        <v>33</v>
      </c>
      <c r="AE2" s="8" t="s">
        <v>34</v>
      </c>
      <c r="AG2" s="9" t="s">
        <v>35</v>
      </c>
      <c r="AH2" s="9" t="s">
        <v>36</v>
      </c>
      <c r="AJ2" s="9" t="s">
        <v>35</v>
      </c>
      <c r="AK2" s="9" t="s">
        <v>36</v>
      </c>
      <c r="AM2" s="3"/>
    </row>
    <row r="3" customFormat="false" ht="15.75" hidden="false" customHeight="false" outlineLevel="0" collapsed="false">
      <c r="A3" s="10" t="n">
        <f aca="false">[1]esprortazione!A3</f>
        <v>1</v>
      </c>
      <c r="B3" s="10" t="str">
        <f aca="false">[1]esprortazione!B3</f>
        <v>MICRO NIDO</v>
      </c>
      <c r="C3" s="11" t="str">
        <f aca="false">[1]esprortazione!C3</f>
        <v>Nido / Micro-nido</v>
      </c>
      <c r="D3" s="12" t="n">
        <f aca="false">[1]esprortazione!D3</f>
        <v>39</v>
      </c>
      <c r="E3" s="13" t="n">
        <f aca="false">[1]esprortazione!E3</f>
        <v>0</v>
      </c>
      <c r="F3" s="13" t="n">
        <f aca="false">[1]esprortazione!F3</f>
        <v>0</v>
      </c>
      <c r="G3" s="14" t="n">
        <f aca="false">[1]esprortazione!G3</f>
        <v>0</v>
      </c>
      <c r="H3" s="12" t="n">
        <f aca="false">[1]esprortazione!H3</f>
        <v>60</v>
      </c>
      <c r="I3" s="13" t="n">
        <f aca="false">[1]esprortazione!I3</f>
        <v>20</v>
      </c>
      <c r="J3" s="13" t="n">
        <f aca="false">[1]esprortazione!J3</f>
        <v>0</v>
      </c>
      <c r="K3" s="14" t="n">
        <f aca="false">[1]esprortazione!K3</f>
        <v>0</v>
      </c>
      <c r="L3" s="15" t="n">
        <f aca="false">[1]esprortazione!L3</f>
        <v>108181.507403275</v>
      </c>
      <c r="M3" s="16" t="n">
        <f aca="false">[1]esprortazione!M3</f>
        <v>0</v>
      </c>
      <c r="N3" s="16" t="n">
        <f aca="false">[1]esprortazione!N3</f>
        <v>0</v>
      </c>
      <c r="O3" s="17" t="n">
        <f aca="false">[1]esprortazione!O3</f>
        <v>0</v>
      </c>
      <c r="P3" s="15" t="n">
        <f aca="false">[1]esprortazione!P3</f>
        <v>423177.899446312</v>
      </c>
      <c r="Q3" s="16" t="n">
        <f aca="false">[1]esprortazione!Q3</f>
        <v>84950.7431957408</v>
      </c>
      <c r="R3" s="16" t="n">
        <f aca="false">[1]esprortazione!R3</f>
        <v>0</v>
      </c>
      <c r="S3" s="17" t="n">
        <f aca="false">[1]esprortazione!S3</f>
        <v>0</v>
      </c>
      <c r="T3" s="12" t="n">
        <f aca="false">[1]esprortazione!T3</f>
        <v>0</v>
      </c>
      <c r="U3" s="14" t="n">
        <f aca="false">[1]esprortazione!U3</f>
        <v>0</v>
      </c>
      <c r="V3" s="12" t="n">
        <f aca="false">[1]esprortazione!V3</f>
        <v>0</v>
      </c>
      <c r="W3" s="14" t="n">
        <f aca="false">[1]esprortazione!W3</f>
        <v>0</v>
      </c>
      <c r="X3" s="3" t="n">
        <f aca="false">+IF(AND($A3=1,$C3="Nido / Micro-nido"),1,0)</f>
        <v>1</v>
      </c>
      <c r="Y3" s="3" t="n">
        <f aca="false">+IF(AND($A3=2,$C3="Nido / Micro-nido"),1,0)</f>
        <v>0</v>
      </c>
      <c r="Z3" s="3" t="n">
        <f aca="false">+IF(AND($A3=3,$C3="Nido / Micro-nido"),1,0)</f>
        <v>0</v>
      </c>
      <c r="AA3" s="3" t="n">
        <f aca="false">+IF(AND($A3=4,$C3="Nido / Micro-nido"),1,0)</f>
        <v>0</v>
      </c>
      <c r="AB3" s="3" t="n">
        <f aca="false">+IF(AND($A3=1,$C3="Servizi integrativi"),1,0)</f>
        <v>0</v>
      </c>
      <c r="AC3" s="3" t="n">
        <f aca="false">+IF(AND($A3=2,$C3="Servizi integrativi"),1,0)</f>
        <v>0</v>
      </c>
      <c r="AD3" s="3" t="n">
        <f aca="false">+IF(AND($A3=3,$C3="Servizi integrativi"),1,0)</f>
        <v>0</v>
      </c>
      <c r="AE3" s="3" t="n">
        <f aca="false">+IF(AND($A3=4,$C3="Servizi integrativi"),1,0)</f>
        <v>0</v>
      </c>
      <c r="AG3" s="3" t="n">
        <f aca="false">+SUM(D3:G3)</f>
        <v>39</v>
      </c>
      <c r="AH3" s="3" t="n">
        <f aca="false">+SUM(H3:K3)</f>
        <v>80</v>
      </c>
      <c r="AJ3" s="18" t="n">
        <f aca="false">+SUM(L3:O3)</f>
        <v>108181.507403275</v>
      </c>
      <c r="AK3" s="18" t="n">
        <f aca="false">+SUM(P3:S3)</f>
        <v>508128.642642052</v>
      </c>
      <c r="AM3" s="3" t="n">
        <f aca="false">+IF(A3&lt;&gt;"",1,0)</f>
        <v>1</v>
      </c>
    </row>
    <row r="4" customFormat="false" ht="15.75" hidden="false" customHeight="false" outlineLevel="0" collapsed="false">
      <c r="A4" s="10" t="n">
        <f aca="false">[2]esprortazione!A3</f>
        <v>1</v>
      </c>
      <c r="B4" s="10" t="str">
        <f aca="false">[2]esprortazione!B3</f>
        <v>SPAZIO BAMBINI E BAMBINE</v>
      </c>
      <c r="C4" s="11" t="str">
        <f aca="false">[2]esprortazione!C3</f>
        <v>Servizi integrativi</v>
      </c>
      <c r="D4" s="12" t="n">
        <f aca="false">[2]esprortazione!D3</f>
        <v>13</v>
      </c>
      <c r="E4" s="13" t="n">
        <f aca="false">[2]esprortazione!E3</f>
        <v>32</v>
      </c>
      <c r="F4" s="13" t="n">
        <f aca="false">[2]esprortazione!F3</f>
        <v>0</v>
      </c>
      <c r="G4" s="14" t="n">
        <f aca="false">[2]esprortazione!G3</f>
        <v>0</v>
      </c>
      <c r="H4" s="12" t="n">
        <f aca="false">[2]esprortazione!H3</f>
        <v>13</v>
      </c>
      <c r="I4" s="13" t="n">
        <f aca="false">[2]esprortazione!I3</f>
        <v>32</v>
      </c>
      <c r="J4" s="13" t="n">
        <f aca="false">[2]esprortazione!J3</f>
        <v>0</v>
      </c>
      <c r="K4" s="14" t="n">
        <f aca="false">[2]esprortazione!K3</f>
        <v>0</v>
      </c>
      <c r="L4" s="15" t="n">
        <f aca="false">[2]esprortazione!L3</f>
        <v>12969.450299455</v>
      </c>
      <c r="M4" s="16" t="n">
        <f aca="false">[2]esprortazione!M3</f>
        <v>29194.0425585897</v>
      </c>
      <c r="N4" s="16" t="n">
        <f aca="false">[2]esprortazione!N3</f>
        <v>0</v>
      </c>
      <c r="O4" s="17" t="n">
        <f aca="false">[2]esprortazione!O3</f>
        <v>0</v>
      </c>
      <c r="P4" s="15" t="n">
        <f aca="false">[2]esprortazione!P3</f>
        <v>27791.6792131178</v>
      </c>
      <c r="Q4" s="16" t="n">
        <f aca="false">[2]esprortazione!Q3</f>
        <v>74213.060578314</v>
      </c>
      <c r="R4" s="16" t="n">
        <f aca="false">[2]esprortazione!R3</f>
        <v>0</v>
      </c>
      <c r="S4" s="17" t="n">
        <f aca="false">[2]esprortazione!S3</f>
        <v>0</v>
      </c>
      <c r="T4" s="12" t="n">
        <f aca="false">[2]esprortazione!T3</f>
        <v>0</v>
      </c>
      <c r="U4" s="14" t="n">
        <f aca="false">[2]esprortazione!U3</f>
        <v>0</v>
      </c>
      <c r="V4" s="12" t="n">
        <f aca="false">[2]esprortazione!V3</f>
        <v>0</v>
      </c>
      <c r="W4" s="14" t="n">
        <f aca="false">[2]esprortazione!W3</f>
        <v>0</v>
      </c>
      <c r="X4" s="3" t="n">
        <f aca="false">+IF(AND($A4=1,$C4="Nido / Micro-nido"),MAX(X$3:X3)+1,0)</f>
        <v>0</v>
      </c>
      <c r="Y4" s="3" t="n">
        <f aca="false">+IF(AND($A4=2,$C4="Nido / Micro-nido"),MAX(Y$3:Y3)+1,0)</f>
        <v>0</v>
      </c>
      <c r="Z4" s="3" t="n">
        <f aca="false">+IF(AND($A4=3,$C4="Nido / Micro-nido"),MAX(Z$3:Z3)+1,0)</f>
        <v>0</v>
      </c>
      <c r="AA4" s="3" t="n">
        <f aca="false">+IF(AND($A4=4,$C4="Nido / Micro-nido"),MAX(AA$3:AA3)+1,0)</f>
        <v>0</v>
      </c>
      <c r="AB4" s="3" t="n">
        <f aca="false">+IF(AND($A4=1,$C4="Servizi integrativi"),MAX(AB$3:AB3)+1,0)</f>
        <v>1</v>
      </c>
      <c r="AC4" s="3" t="n">
        <f aca="false">+IF(AND($A4=2,$C4="Servizi integrativi"),MAX(AC$3:AC3)+1,0)</f>
        <v>0</v>
      </c>
      <c r="AD4" s="3" t="n">
        <f aca="false">+IF(AND($A4=3,$C4="Servizi integrativi"),MAX(AD$3:AD3)+1,0)</f>
        <v>0</v>
      </c>
      <c r="AE4" s="3" t="n">
        <f aca="false">+IF(AND($A4=4,$C4="Servizi integrativi"),MAX(AE$3:AE3)+1,0)</f>
        <v>0</v>
      </c>
      <c r="AG4" s="3" t="n">
        <f aca="false">+SUM(D4:G4)</f>
        <v>45</v>
      </c>
      <c r="AH4" s="3" t="n">
        <f aca="false">+SUM(H4:K4)</f>
        <v>45</v>
      </c>
      <c r="AJ4" s="18" t="n">
        <f aca="false">+SUM(L4:O4)</f>
        <v>42163.4928580446</v>
      </c>
      <c r="AK4" s="18" t="n">
        <f aca="false">+SUM(P4:S4)</f>
        <v>102004.739791432</v>
      </c>
      <c r="AM4" s="3" t="n">
        <f aca="false">+IF(A4&lt;&gt;"",MAX($AM$3:AM3)+1,0)</f>
        <v>2</v>
      </c>
    </row>
    <row r="5" customFormat="false" ht="15.75" hidden="false" customHeight="false" outlineLevel="0" collapsed="false">
      <c r="A5" s="10"/>
      <c r="B5" s="10"/>
      <c r="C5" s="11"/>
      <c r="D5" s="12"/>
      <c r="E5" s="13"/>
      <c r="F5" s="13"/>
      <c r="G5" s="14"/>
      <c r="H5" s="12"/>
      <c r="I5" s="13"/>
      <c r="J5" s="13"/>
      <c r="K5" s="14"/>
      <c r="L5" s="15"/>
      <c r="M5" s="16"/>
      <c r="N5" s="16"/>
      <c r="O5" s="17"/>
      <c r="P5" s="15"/>
      <c r="Q5" s="16"/>
      <c r="R5" s="16"/>
      <c r="S5" s="17"/>
      <c r="T5" s="12"/>
      <c r="U5" s="14"/>
      <c r="V5" s="12"/>
      <c r="W5" s="14"/>
      <c r="X5" s="3" t="n">
        <f aca="false">+IF(AND($A5=1,C5="Nido / Micro-nido"),MAX(X$3:X4)+1,0)</f>
        <v>0</v>
      </c>
      <c r="Y5" s="3" t="n">
        <f aca="false">+IF(AND($A5=2,$C5="Nido / Micro-nido"),MAX(Y$3:Y4)+1,0)</f>
        <v>0</v>
      </c>
      <c r="Z5" s="3" t="n">
        <f aca="false">+IF(AND($A5=3,$C5="Nido / Micro-nido"),MAX(Z$3:Z4)+1,0)</f>
        <v>0</v>
      </c>
      <c r="AA5" s="3" t="n">
        <f aca="false">+IF(AND($A5=4,$C5="Nido / Micro-nido"),MAX(AA$3:AA4)+1,0)</f>
        <v>0</v>
      </c>
      <c r="AB5" s="3" t="n">
        <f aca="false">+IF(AND($A5=1,$C5="Servizi integrativi"),MAX(AB$3:AB4)+1,0)</f>
        <v>0</v>
      </c>
      <c r="AC5" s="3" t="n">
        <f aca="false">+IF(AND($A5=2,$C5="Servizi integrativi"),MAX(AC$3:AC4)+1,0)</f>
        <v>0</v>
      </c>
      <c r="AD5" s="3" t="n">
        <f aca="false">+IF(AND($A5=3,$C5="Servizi integrativi"),MAX(AD$3:AD4)+1,0)</f>
        <v>0</v>
      </c>
      <c r="AE5" s="3" t="n">
        <f aca="false">+IF(AND($A5=4,$C5="Servizi integrativi"),MAX(AE$3:AE4)+1,0)</f>
        <v>0</v>
      </c>
      <c r="AG5" s="3" t="n">
        <f aca="false">+SUM(D5:G5)</f>
        <v>0</v>
      </c>
      <c r="AH5" s="3" t="n">
        <f aca="false">+SUM(H5:K5)</f>
        <v>0</v>
      </c>
      <c r="AJ5" s="18" t="n">
        <f aca="false">+SUM(L5:O5)</f>
        <v>0</v>
      </c>
      <c r="AK5" s="18" t="n">
        <f aca="false">+SUM(P5:S5)</f>
        <v>0</v>
      </c>
      <c r="AM5" s="3" t="n">
        <f aca="false">+IF(A5&lt;&gt;"",MAX($AM$3:AM4)+1,0)</f>
        <v>0</v>
      </c>
    </row>
    <row r="6" customFormat="false" ht="15.75" hidden="false" customHeight="false" outlineLevel="0" collapsed="false">
      <c r="A6" s="10"/>
      <c r="B6" s="10"/>
      <c r="C6" s="11"/>
      <c r="D6" s="12"/>
      <c r="E6" s="13"/>
      <c r="F6" s="13"/>
      <c r="G6" s="14"/>
      <c r="H6" s="12"/>
      <c r="I6" s="13"/>
      <c r="J6" s="13"/>
      <c r="K6" s="14"/>
      <c r="L6" s="15"/>
      <c r="M6" s="16"/>
      <c r="N6" s="16"/>
      <c r="O6" s="17"/>
      <c r="P6" s="15"/>
      <c r="Q6" s="16"/>
      <c r="R6" s="16"/>
      <c r="S6" s="17"/>
      <c r="T6" s="12"/>
      <c r="U6" s="14"/>
      <c r="V6" s="12"/>
      <c r="W6" s="14"/>
      <c r="X6" s="3" t="n">
        <f aca="false">+IF(AND($A6=1,C6="Nido / Micro-nido"),MAX(X$3:X5)+1,0)</f>
        <v>0</v>
      </c>
      <c r="Y6" s="3" t="n">
        <f aca="false">+IF(AND($A6=2,$C6="Nido / Micro-nido"),MAX(Y$3:Y5)+1,0)</f>
        <v>0</v>
      </c>
      <c r="Z6" s="3" t="n">
        <f aca="false">+IF(AND($A6=3,$C6="Nido / Micro-nido"),MAX(Z$3:Z5)+1,0)</f>
        <v>0</v>
      </c>
      <c r="AA6" s="3" t="n">
        <f aca="false">+IF(AND($A6=4,$C6="Nido / Micro-nido"),MAX(AA$3:AA5)+1,0)</f>
        <v>0</v>
      </c>
      <c r="AB6" s="3" t="n">
        <f aca="false">+IF(AND($A6=1,$C6="Servizi integrativi"),MAX(AB$3:AB5)+1,0)</f>
        <v>0</v>
      </c>
      <c r="AC6" s="3" t="n">
        <f aca="false">+IF(AND($A6=2,$C6="Servizi integrativi"),MAX(AC$3:AC5)+1,0)</f>
        <v>0</v>
      </c>
      <c r="AD6" s="3" t="n">
        <f aca="false">+IF(AND($A6=3,$C6="Servizi integrativi"),MAX(AD$3:AD5)+1,0)</f>
        <v>0</v>
      </c>
      <c r="AE6" s="3" t="n">
        <f aca="false">+IF(AND($A6=4,$C6="Servizi integrativi"),MAX(AE$3:AE5)+1,0)</f>
        <v>0</v>
      </c>
      <c r="AG6" s="3" t="n">
        <f aca="false">+SUM(D6:G6)</f>
        <v>0</v>
      </c>
      <c r="AH6" s="3" t="n">
        <f aca="false">+SUM(H6:K6)</f>
        <v>0</v>
      </c>
      <c r="AJ6" s="18" t="n">
        <f aca="false">+SUM(L6:O6)</f>
        <v>0</v>
      </c>
      <c r="AK6" s="18" t="n">
        <f aca="false">+SUM(P6:S6)</f>
        <v>0</v>
      </c>
      <c r="AM6" s="3" t="n">
        <f aca="false">+IF(A6&lt;&gt;"",MAX($AM$3:AM5)+1,0)</f>
        <v>0</v>
      </c>
    </row>
    <row r="7" customFormat="false" ht="15.75" hidden="false" customHeight="false" outlineLevel="0" collapsed="false">
      <c r="A7" s="10"/>
      <c r="B7" s="10"/>
      <c r="C7" s="11"/>
      <c r="D7" s="12"/>
      <c r="E7" s="13"/>
      <c r="F7" s="13"/>
      <c r="G7" s="14"/>
      <c r="H7" s="12"/>
      <c r="I7" s="13"/>
      <c r="J7" s="13"/>
      <c r="K7" s="14"/>
      <c r="L7" s="15"/>
      <c r="M7" s="16"/>
      <c r="N7" s="16"/>
      <c r="O7" s="17"/>
      <c r="P7" s="15"/>
      <c r="Q7" s="16"/>
      <c r="R7" s="16"/>
      <c r="S7" s="17"/>
      <c r="T7" s="12"/>
      <c r="U7" s="14"/>
      <c r="V7" s="12"/>
      <c r="W7" s="14"/>
      <c r="X7" s="3" t="n">
        <f aca="false">+IF(AND($A7=1,C7="Nido / Micro-nido"),MAX(X$3:X6)+1,0)</f>
        <v>0</v>
      </c>
      <c r="Y7" s="3" t="n">
        <f aca="false">+IF(AND($A7=2,$C7="Nido / Micro-nido"),MAX(Y$3:Y6)+1,0)</f>
        <v>0</v>
      </c>
      <c r="Z7" s="3" t="n">
        <f aca="false">+IF(AND($A7=3,$C7="Nido / Micro-nido"),MAX(Z$3:Z6)+1,0)</f>
        <v>0</v>
      </c>
      <c r="AA7" s="3" t="n">
        <f aca="false">+IF(AND($A7=4,$C7="Nido / Micro-nido"),MAX(AA$3:AA6)+1,0)</f>
        <v>0</v>
      </c>
      <c r="AB7" s="3" t="n">
        <f aca="false">+IF(AND($A7=1,$C7="Servizi integrativi"),MAX(AB$3:AB6)+1,0)</f>
        <v>0</v>
      </c>
      <c r="AC7" s="3" t="n">
        <f aca="false">+IF(AND($A7=2,$C7="Servizi integrativi"),MAX(AC$3:AC6)+1,0)</f>
        <v>0</v>
      </c>
      <c r="AD7" s="3" t="n">
        <f aca="false">+IF(AND($A7=3,$C7="Servizi integrativi"),MAX(AD$3:AD6)+1,0)</f>
        <v>0</v>
      </c>
      <c r="AE7" s="3" t="n">
        <f aca="false">+IF(AND($A7=4,$C7="Servizi integrativi"),MAX(AE$3:AE6)+1,0)</f>
        <v>0</v>
      </c>
      <c r="AG7" s="3" t="n">
        <f aca="false">+SUM(D7:G7)</f>
        <v>0</v>
      </c>
      <c r="AH7" s="3" t="n">
        <f aca="false">+SUM(H7:K7)</f>
        <v>0</v>
      </c>
      <c r="AJ7" s="18" t="n">
        <f aca="false">+SUM(L7:O7)</f>
        <v>0</v>
      </c>
      <c r="AK7" s="18" t="n">
        <f aca="false">+SUM(P7:S7)</f>
        <v>0</v>
      </c>
      <c r="AM7" s="3" t="n">
        <f aca="false">+IF(A7&lt;&gt;"",MAX($AM$3:AM6)+1,0)</f>
        <v>0</v>
      </c>
    </row>
    <row r="8" customFormat="false" ht="15" hidden="false" customHeight="false" outlineLevel="0" collapsed="false">
      <c r="A8" s="19"/>
      <c r="B8" s="19"/>
      <c r="C8" s="20"/>
      <c r="D8" s="21"/>
      <c r="E8" s="22"/>
      <c r="F8" s="22"/>
      <c r="G8" s="23"/>
      <c r="H8" s="21"/>
      <c r="I8" s="22"/>
      <c r="J8" s="22"/>
      <c r="K8" s="23"/>
      <c r="L8" s="21"/>
      <c r="M8" s="22"/>
      <c r="N8" s="22"/>
      <c r="O8" s="23"/>
      <c r="P8" s="24"/>
      <c r="Q8" s="25"/>
      <c r="R8" s="25"/>
      <c r="S8" s="26"/>
      <c r="T8" s="21"/>
      <c r="U8" s="23"/>
      <c r="V8" s="24"/>
      <c r="W8" s="26"/>
      <c r="X8" s="3" t="n">
        <f aca="false">+IF(AND($A8=1,C8="Nido / Micro-nido"),MAX(X$3:X7)+1,0)</f>
        <v>0</v>
      </c>
      <c r="Y8" s="3" t="n">
        <f aca="false">+IF(AND($A8=2,$C8="Nido / Micro-nido"),MAX(Y$3:Y7)+1,0)</f>
        <v>0</v>
      </c>
      <c r="Z8" s="3" t="n">
        <f aca="false">+IF(AND($A8=3,$C8="Nido / Micro-nido"),MAX(Z$3:Z7)+1,0)</f>
        <v>0</v>
      </c>
      <c r="AA8" s="3" t="n">
        <f aca="false">+IF(AND($A8=4,$C8="Nido / Micro-nido"),MAX(AA$3:AA7)+1,0)</f>
        <v>0</v>
      </c>
      <c r="AB8" s="3" t="n">
        <f aca="false">+IF(AND($A8=1,$C8="Servizi integrativi"),MAX(AB$3:AB7)+1,0)</f>
        <v>0</v>
      </c>
      <c r="AC8" s="3" t="n">
        <f aca="false">+IF(AND($A8=2,$C8="Servizi integrativi"),MAX(AC$3:AC7)+1,0)</f>
        <v>0</v>
      </c>
      <c r="AD8" s="3" t="n">
        <f aca="false">+IF(AND($A8=3,$C8="Servizi integrativi"),MAX(AD$3:AD7)+1,0)</f>
        <v>0</v>
      </c>
      <c r="AE8" s="3" t="n">
        <f aca="false">+IF(AND($A8=4,$C8="Servizi integrativi"),MAX(AE$3:AE7)+1,0)</f>
        <v>0</v>
      </c>
      <c r="AG8" s="3" t="n">
        <f aca="false">+SUM(D8:G8)</f>
        <v>0</v>
      </c>
      <c r="AH8" s="3" t="n">
        <f aca="false">+SUM(H8:K8)</f>
        <v>0</v>
      </c>
      <c r="AJ8" s="18" t="n">
        <f aca="false">+SUM(L8:O8)</f>
        <v>0</v>
      </c>
      <c r="AK8" s="18" t="n">
        <f aca="false">+SUM(P8:S8)</f>
        <v>0</v>
      </c>
      <c r="AM8" s="3" t="n">
        <f aca="false">+IF(A8&lt;&gt;"",MAX($AM$3:AM7)+1,0)</f>
        <v>0</v>
      </c>
    </row>
    <row r="9" customFormat="false" ht="15" hidden="false" customHeight="false" outlineLevel="0" collapsed="false">
      <c r="A9" s="19"/>
      <c r="B9" s="19"/>
      <c r="C9" s="20"/>
      <c r="D9" s="21"/>
      <c r="E9" s="22"/>
      <c r="F9" s="22"/>
      <c r="G9" s="23"/>
      <c r="H9" s="21"/>
      <c r="I9" s="22"/>
      <c r="J9" s="22"/>
      <c r="K9" s="23"/>
      <c r="L9" s="21"/>
      <c r="M9" s="22"/>
      <c r="N9" s="22"/>
      <c r="O9" s="23"/>
      <c r="P9" s="24"/>
      <c r="Q9" s="25"/>
      <c r="R9" s="25"/>
      <c r="S9" s="26"/>
      <c r="T9" s="21"/>
      <c r="U9" s="23"/>
      <c r="V9" s="24"/>
      <c r="W9" s="26"/>
      <c r="X9" s="3" t="n">
        <f aca="false">+IF(AND($A9=1,C9="Nido / Micro-nido"),MAX(X$3:X8)+1,0)</f>
        <v>0</v>
      </c>
      <c r="Y9" s="3" t="n">
        <f aca="false">+IF(AND($A9=2,$C9="Nido / Micro-nido"),MAX(Y$3:Y8)+1,0)</f>
        <v>0</v>
      </c>
      <c r="Z9" s="3" t="n">
        <f aca="false">+IF(AND($A9=3,$C9="Nido / Micro-nido"),MAX(Z$3:Z8)+1,0)</f>
        <v>0</v>
      </c>
      <c r="AA9" s="3" t="n">
        <f aca="false">+IF(AND($A9=4,$C9="Nido / Micro-nido"),MAX(AA$3:AA8)+1,0)</f>
        <v>0</v>
      </c>
      <c r="AB9" s="3" t="n">
        <f aca="false">+IF(AND($A9=1,$C9="Servizi integrativi"),MAX(AB$3:AB8)+1,0)</f>
        <v>0</v>
      </c>
      <c r="AC9" s="3" t="n">
        <f aca="false">+IF(AND($A9=2,$C9="Servizi integrativi"),MAX(AC$3:AC8)+1,0)</f>
        <v>0</v>
      </c>
      <c r="AD9" s="3" t="n">
        <f aca="false">+IF(AND($A9=3,$C9="Servizi integrativi"),MAX(AD$3:AD8)+1,0)</f>
        <v>0</v>
      </c>
      <c r="AE9" s="3" t="n">
        <f aca="false">+IF(AND($A9=4,$C9="Servizi integrativi"),MAX(AE$3:AE8)+1,0)</f>
        <v>0</v>
      </c>
      <c r="AG9" s="3" t="n">
        <f aca="false">+SUM(D9:G9)</f>
        <v>0</v>
      </c>
      <c r="AH9" s="3" t="n">
        <f aca="false">+SUM(H9:K9)</f>
        <v>0</v>
      </c>
      <c r="AJ9" s="18" t="n">
        <f aca="false">+SUM(L9:O9)</f>
        <v>0</v>
      </c>
      <c r="AK9" s="18" t="n">
        <f aca="false">+SUM(P9:S9)</f>
        <v>0</v>
      </c>
      <c r="AM9" s="3" t="n">
        <f aca="false">+IF(A9&lt;&gt;"",MAX($AM$3:AM8)+1,0)</f>
        <v>0</v>
      </c>
    </row>
    <row r="10" customFormat="false" ht="15" hidden="false" customHeight="false" outlineLevel="0" collapsed="false">
      <c r="A10" s="19"/>
      <c r="B10" s="19"/>
      <c r="C10" s="20"/>
      <c r="D10" s="21"/>
      <c r="E10" s="22"/>
      <c r="F10" s="22"/>
      <c r="G10" s="23"/>
      <c r="H10" s="21"/>
      <c r="I10" s="22"/>
      <c r="J10" s="22"/>
      <c r="K10" s="23"/>
      <c r="L10" s="21"/>
      <c r="M10" s="22"/>
      <c r="N10" s="22"/>
      <c r="O10" s="23"/>
      <c r="P10" s="24"/>
      <c r="Q10" s="25"/>
      <c r="R10" s="25"/>
      <c r="S10" s="26"/>
      <c r="T10" s="21"/>
      <c r="U10" s="23"/>
      <c r="V10" s="24"/>
      <c r="W10" s="26"/>
      <c r="X10" s="3" t="n">
        <f aca="false">+IF(AND($A10=1,C10="Nido / Micro-nido"),MAX(X$3:X9)+1,0)</f>
        <v>0</v>
      </c>
      <c r="Y10" s="3" t="n">
        <f aca="false">+IF(AND($A10=2,$C10="Nido / Micro-nido"),MAX(Y$3:Y9)+1,0)</f>
        <v>0</v>
      </c>
      <c r="Z10" s="3" t="n">
        <f aca="false">+IF(AND($A10=3,$C10="Nido / Micro-nido"),MAX(Z$3:Z9)+1,0)</f>
        <v>0</v>
      </c>
      <c r="AA10" s="3" t="n">
        <f aca="false">+IF(AND($A10=4,$C10="Nido / Micro-nido"),MAX(AA$3:AA9)+1,0)</f>
        <v>0</v>
      </c>
      <c r="AB10" s="3" t="n">
        <f aca="false">+IF(AND($A10=1,$C10="Servizi integrativi"),MAX(AB$3:AB9)+1,0)</f>
        <v>0</v>
      </c>
      <c r="AC10" s="3" t="n">
        <f aca="false">+IF(AND($A10=2,$C10="Servizi integrativi"),MAX(AC$3:AC9)+1,0)</f>
        <v>0</v>
      </c>
      <c r="AD10" s="3" t="n">
        <f aca="false">+IF(AND($A10=3,$C10="Servizi integrativi"),MAX(AD$3:AD9)+1,0)</f>
        <v>0</v>
      </c>
      <c r="AE10" s="3" t="n">
        <f aca="false">+IF(AND($A10=4,$C10="Servizi integrativi"),MAX(AE$3:AE9)+1,0)</f>
        <v>0</v>
      </c>
      <c r="AG10" s="3" t="n">
        <f aca="false">+SUM(D10:G10)</f>
        <v>0</v>
      </c>
      <c r="AH10" s="3" t="n">
        <f aca="false">+SUM(H10:K10)</f>
        <v>0</v>
      </c>
      <c r="AJ10" s="18" t="n">
        <f aca="false">+SUM(L10:O10)</f>
        <v>0</v>
      </c>
      <c r="AK10" s="18" t="n">
        <f aca="false">+SUM(P10:S10)</f>
        <v>0</v>
      </c>
      <c r="AM10" s="3" t="n">
        <f aca="false">+IF(A10&lt;&gt;"",MAX($AM$3:AM9)+1,0)</f>
        <v>0</v>
      </c>
    </row>
    <row r="11" customFormat="false" ht="15" hidden="false" customHeight="false" outlineLevel="0" collapsed="false">
      <c r="A11" s="19"/>
      <c r="B11" s="19"/>
      <c r="C11" s="20"/>
      <c r="D11" s="21"/>
      <c r="E11" s="22"/>
      <c r="F11" s="22"/>
      <c r="G11" s="23"/>
      <c r="H11" s="21"/>
      <c r="I11" s="22"/>
      <c r="J11" s="22"/>
      <c r="K11" s="23"/>
      <c r="L11" s="21"/>
      <c r="M11" s="22"/>
      <c r="N11" s="22"/>
      <c r="O11" s="23"/>
      <c r="P11" s="24"/>
      <c r="Q11" s="25"/>
      <c r="R11" s="25"/>
      <c r="S11" s="26"/>
      <c r="T11" s="21"/>
      <c r="U11" s="23"/>
      <c r="V11" s="24"/>
      <c r="W11" s="26"/>
      <c r="X11" s="3" t="n">
        <f aca="false">+IF(AND($A11=1,C11="Nido / Micro-nido"),MAX(X$3:X10)+1,0)</f>
        <v>0</v>
      </c>
      <c r="Y11" s="3" t="n">
        <f aca="false">+IF(AND($A11=2,$C11="Nido / Micro-nido"),MAX(Y$3:Y10)+1,0)</f>
        <v>0</v>
      </c>
      <c r="Z11" s="3" t="n">
        <f aca="false">+IF(AND($A11=3,$C11="Nido / Micro-nido"),MAX(Z$3:Z10)+1,0)</f>
        <v>0</v>
      </c>
      <c r="AA11" s="3" t="n">
        <f aca="false">+IF(AND($A11=4,$C11="Nido / Micro-nido"),MAX(AA$3:AA10)+1,0)</f>
        <v>0</v>
      </c>
      <c r="AB11" s="3" t="n">
        <f aca="false">+IF(AND($A11=1,$C11="Servizi integrativi"),MAX(AB$3:AB10)+1,0)</f>
        <v>0</v>
      </c>
      <c r="AC11" s="3" t="n">
        <f aca="false">+IF(AND($A11=2,$C11="Servizi integrativi"),MAX(AC$3:AC10)+1,0)</f>
        <v>0</v>
      </c>
      <c r="AD11" s="3" t="n">
        <f aca="false">+IF(AND($A11=3,$C11="Servizi integrativi"),MAX(AD$3:AD10)+1,0)</f>
        <v>0</v>
      </c>
      <c r="AE11" s="3" t="n">
        <f aca="false">+IF(AND($A11=4,$C11="Servizi integrativi"),MAX(AE$3:AE10)+1,0)</f>
        <v>0</v>
      </c>
      <c r="AG11" s="3" t="n">
        <f aca="false">+SUM(D11:G11)</f>
        <v>0</v>
      </c>
      <c r="AH11" s="3" t="n">
        <f aca="false">+SUM(H11:K11)</f>
        <v>0</v>
      </c>
      <c r="AJ11" s="18" t="n">
        <f aca="false">+SUM(L11:O11)</f>
        <v>0</v>
      </c>
      <c r="AK11" s="18" t="n">
        <f aca="false">+SUM(P11:S11)</f>
        <v>0</v>
      </c>
      <c r="AM11" s="3" t="n">
        <f aca="false">+IF(A11&lt;&gt;"",MAX($AM$3:AM10)+1,0)</f>
        <v>0</v>
      </c>
    </row>
    <row r="12" customFormat="false" ht="15" hidden="false" customHeight="false" outlineLevel="0" collapsed="false">
      <c r="A12" s="19"/>
      <c r="B12" s="19"/>
      <c r="C12" s="20"/>
      <c r="D12" s="21"/>
      <c r="E12" s="22"/>
      <c r="F12" s="22"/>
      <c r="G12" s="23"/>
      <c r="H12" s="21"/>
      <c r="I12" s="22"/>
      <c r="J12" s="22"/>
      <c r="K12" s="23"/>
      <c r="L12" s="21"/>
      <c r="M12" s="22"/>
      <c r="N12" s="22"/>
      <c r="O12" s="23"/>
      <c r="P12" s="24"/>
      <c r="Q12" s="25"/>
      <c r="R12" s="25"/>
      <c r="S12" s="26"/>
      <c r="T12" s="21"/>
      <c r="U12" s="23"/>
      <c r="V12" s="24"/>
      <c r="W12" s="26"/>
      <c r="X12" s="3" t="n">
        <f aca="false">+IF(AND($A12=1,C12="Nido / Micro-nido"),MAX(X$3:X11)+1,0)</f>
        <v>0</v>
      </c>
      <c r="Y12" s="3" t="n">
        <f aca="false">+IF(AND($A12=2,$C12="Nido / Micro-nido"),MAX(Y$3:Y11)+1,0)</f>
        <v>0</v>
      </c>
      <c r="Z12" s="3" t="n">
        <f aca="false">+IF(AND($A12=3,$C12="Nido / Micro-nido"),MAX(Z$3:Z11)+1,0)</f>
        <v>0</v>
      </c>
      <c r="AA12" s="3" t="n">
        <f aca="false">+IF(AND($A12=4,$C12="Nido / Micro-nido"),MAX(AA$3:AA11)+1,0)</f>
        <v>0</v>
      </c>
      <c r="AB12" s="3" t="n">
        <f aca="false">+IF(AND($A12=1,$C12="Servizi integrativi"),MAX(AB$3:AB11)+1,0)</f>
        <v>0</v>
      </c>
      <c r="AC12" s="3" t="n">
        <f aca="false">+IF(AND($A12=2,$C12="Servizi integrativi"),MAX(AC$3:AC11)+1,0)</f>
        <v>0</v>
      </c>
      <c r="AD12" s="3" t="n">
        <f aca="false">+IF(AND($A12=3,$C12="Servizi integrativi"),MAX(AD$3:AD11)+1,0)</f>
        <v>0</v>
      </c>
      <c r="AE12" s="3" t="n">
        <f aca="false">+IF(AND($A12=4,$C12="Servizi integrativi"),MAX(AE$3:AE11)+1,0)</f>
        <v>0</v>
      </c>
      <c r="AG12" s="3" t="n">
        <f aca="false">+SUM(D12:G12)</f>
        <v>0</v>
      </c>
      <c r="AH12" s="3" t="n">
        <f aca="false">+SUM(H12:K12)</f>
        <v>0</v>
      </c>
      <c r="AJ12" s="18" t="n">
        <f aca="false">+SUM(L12:O12)</f>
        <v>0</v>
      </c>
      <c r="AK12" s="18" t="n">
        <f aca="false">+SUM(P12:S12)</f>
        <v>0</v>
      </c>
      <c r="AM12" s="3" t="n">
        <f aca="false">+IF(A12&lt;&gt;"",MAX($AM$3:AM11)+1,0)</f>
        <v>0</v>
      </c>
    </row>
    <row r="13" customFormat="false" ht="15" hidden="false" customHeight="false" outlineLevel="0" collapsed="false">
      <c r="A13" s="19"/>
      <c r="B13" s="19"/>
      <c r="C13" s="20"/>
      <c r="D13" s="21"/>
      <c r="E13" s="22"/>
      <c r="F13" s="22"/>
      <c r="G13" s="23"/>
      <c r="H13" s="21"/>
      <c r="I13" s="22"/>
      <c r="J13" s="22"/>
      <c r="K13" s="23"/>
      <c r="L13" s="21"/>
      <c r="M13" s="22"/>
      <c r="N13" s="22"/>
      <c r="O13" s="23"/>
      <c r="P13" s="24"/>
      <c r="Q13" s="25"/>
      <c r="R13" s="25"/>
      <c r="S13" s="26"/>
      <c r="T13" s="21"/>
      <c r="U13" s="23"/>
      <c r="V13" s="24"/>
      <c r="W13" s="26"/>
      <c r="X13" s="3" t="n">
        <f aca="false">+IF(AND($A13=1,C13="Nido / Micro-nido"),MAX(X$3:X12)+1,0)</f>
        <v>0</v>
      </c>
      <c r="Y13" s="3" t="n">
        <f aca="false">+IF(AND($A13=2,$C13="Nido / Micro-nido"),MAX(Y$3:Y12)+1,0)</f>
        <v>0</v>
      </c>
      <c r="Z13" s="3" t="n">
        <f aca="false">+IF(AND($A13=3,$C13="Nido / Micro-nido"),MAX(Z$3:Z12)+1,0)</f>
        <v>0</v>
      </c>
      <c r="AA13" s="3" t="n">
        <f aca="false">+IF(AND($A13=4,$C13="Nido / Micro-nido"),MAX(AA$3:AA12)+1,0)</f>
        <v>0</v>
      </c>
      <c r="AB13" s="3" t="n">
        <f aca="false">+IF(AND($A13=1,$C13="Servizi integrativi"),MAX(AB$3:AB12)+1,0)</f>
        <v>0</v>
      </c>
      <c r="AC13" s="3" t="n">
        <f aca="false">+IF(AND($A13=2,$C13="Servizi integrativi"),MAX(AC$3:AC12)+1,0)</f>
        <v>0</v>
      </c>
      <c r="AD13" s="3" t="n">
        <f aca="false">+IF(AND($A13=3,$C13="Servizi integrativi"),MAX(AD$3:AD12)+1,0)</f>
        <v>0</v>
      </c>
      <c r="AE13" s="3" t="n">
        <f aca="false">+IF(AND($A13=4,$C13="Servizi integrativi"),MAX(AE$3:AE12)+1,0)</f>
        <v>0</v>
      </c>
      <c r="AG13" s="3" t="n">
        <f aca="false">+SUM(D13:G13)</f>
        <v>0</v>
      </c>
      <c r="AH13" s="3" t="n">
        <f aca="false">+SUM(H13:K13)</f>
        <v>0</v>
      </c>
      <c r="AJ13" s="18" t="n">
        <f aca="false">+SUM(L13:O13)</f>
        <v>0</v>
      </c>
      <c r="AK13" s="18" t="n">
        <f aca="false">+SUM(P13:S13)</f>
        <v>0</v>
      </c>
      <c r="AM13" s="3" t="n">
        <f aca="false">+IF(A13&lt;&gt;"",MAX($AM$3:AM12)+1,0)</f>
        <v>0</v>
      </c>
    </row>
    <row r="14" customFormat="false" ht="15" hidden="false" customHeight="false" outlineLevel="0" collapsed="false">
      <c r="A14" s="19"/>
      <c r="B14" s="19"/>
      <c r="C14" s="20"/>
      <c r="D14" s="21"/>
      <c r="E14" s="22"/>
      <c r="F14" s="22"/>
      <c r="G14" s="23"/>
      <c r="H14" s="21"/>
      <c r="I14" s="22"/>
      <c r="J14" s="22"/>
      <c r="K14" s="23"/>
      <c r="L14" s="21"/>
      <c r="M14" s="22"/>
      <c r="N14" s="22"/>
      <c r="O14" s="23"/>
      <c r="P14" s="24"/>
      <c r="Q14" s="25"/>
      <c r="R14" s="25"/>
      <c r="S14" s="26"/>
      <c r="T14" s="21"/>
      <c r="U14" s="23"/>
      <c r="V14" s="24"/>
      <c r="W14" s="26"/>
      <c r="X14" s="3" t="n">
        <f aca="false">+IF(AND($A14=1,C14="Nido / Micro-nido"),MAX(X$3:X13)+1,0)</f>
        <v>0</v>
      </c>
      <c r="Y14" s="3" t="n">
        <f aca="false">+IF(AND($A14=2,$C14="Nido / Micro-nido"),MAX(Y$3:Y13)+1,0)</f>
        <v>0</v>
      </c>
      <c r="Z14" s="3" t="n">
        <f aca="false">+IF(AND($A14=3,$C14="Nido / Micro-nido"),MAX(Z$3:Z13)+1,0)</f>
        <v>0</v>
      </c>
      <c r="AA14" s="3" t="n">
        <f aca="false">+IF(AND($A14=4,$C14="Nido / Micro-nido"),MAX(AA$3:AA13)+1,0)</f>
        <v>0</v>
      </c>
      <c r="AB14" s="3" t="n">
        <f aca="false">+IF(AND($A14=1,$C14="Servizi integrativi"),MAX(AB$3:AB13)+1,0)</f>
        <v>0</v>
      </c>
      <c r="AC14" s="3" t="n">
        <f aca="false">+IF(AND($A14=2,$C14="Servizi integrativi"),MAX(AC$3:AC13)+1,0)</f>
        <v>0</v>
      </c>
      <c r="AD14" s="3" t="n">
        <f aca="false">+IF(AND($A14=3,$C14="Servizi integrativi"),MAX(AD$3:AD13)+1,0)</f>
        <v>0</v>
      </c>
      <c r="AE14" s="3" t="n">
        <f aca="false">+IF(AND($A14=4,$C14="Servizi integrativi"),MAX(AE$3:AE13)+1,0)</f>
        <v>0</v>
      </c>
      <c r="AG14" s="3" t="n">
        <f aca="false">+SUM(D14:G14)</f>
        <v>0</v>
      </c>
      <c r="AH14" s="3" t="n">
        <f aca="false">+SUM(H14:K14)</f>
        <v>0</v>
      </c>
      <c r="AJ14" s="18" t="n">
        <f aca="false">+SUM(L14:O14)</f>
        <v>0</v>
      </c>
      <c r="AK14" s="18" t="n">
        <f aca="false">+SUM(P14:S14)</f>
        <v>0</v>
      </c>
      <c r="AM14" s="3" t="n">
        <f aca="false">+IF(A14&lt;&gt;"",MAX($AM$3:AM13)+1,0)</f>
        <v>0</v>
      </c>
    </row>
    <row r="15" customFormat="false" ht="15" hidden="false" customHeight="false" outlineLevel="0" collapsed="false">
      <c r="A15" s="19"/>
      <c r="B15" s="19"/>
      <c r="C15" s="20"/>
      <c r="D15" s="21"/>
      <c r="E15" s="22"/>
      <c r="F15" s="22"/>
      <c r="G15" s="23"/>
      <c r="H15" s="21"/>
      <c r="I15" s="22"/>
      <c r="J15" s="22"/>
      <c r="K15" s="23"/>
      <c r="L15" s="21"/>
      <c r="M15" s="22"/>
      <c r="N15" s="22"/>
      <c r="O15" s="23"/>
      <c r="P15" s="24"/>
      <c r="Q15" s="25"/>
      <c r="R15" s="25"/>
      <c r="S15" s="26"/>
      <c r="T15" s="21"/>
      <c r="U15" s="23"/>
      <c r="V15" s="24"/>
      <c r="W15" s="26"/>
      <c r="X15" s="3" t="n">
        <f aca="false">+IF(AND($A15=1,C15="Nido / Micro-nido"),MAX(X$3:X14)+1,0)</f>
        <v>0</v>
      </c>
      <c r="Y15" s="3" t="n">
        <f aca="false">+IF(AND($A15=2,$C15="Nido / Micro-nido"),MAX(Y$3:Y14)+1,0)</f>
        <v>0</v>
      </c>
      <c r="Z15" s="3" t="n">
        <f aca="false">+IF(AND($A15=3,$C15="Nido / Micro-nido"),MAX(Z$3:Z14)+1,0)</f>
        <v>0</v>
      </c>
      <c r="AA15" s="3" t="n">
        <f aca="false">+IF(AND($A15=4,$C15="Nido / Micro-nido"),MAX(AA$3:AA14)+1,0)</f>
        <v>0</v>
      </c>
      <c r="AB15" s="3" t="n">
        <f aca="false">+IF(AND($A15=1,$C15="Servizi integrativi"),MAX(AB$3:AB14)+1,0)</f>
        <v>0</v>
      </c>
      <c r="AC15" s="3" t="n">
        <f aca="false">+IF(AND($A15=2,$C15="Servizi integrativi"),MAX(AC$3:AC14)+1,0)</f>
        <v>0</v>
      </c>
      <c r="AD15" s="3" t="n">
        <f aca="false">+IF(AND($A15=3,$C15="Servizi integrativi"),MAX(AD$3:AD14)+1,0)</f>
        <v>0</v>
      </c>
      <c r="AE15" s="3" t="n">
        <f aca="false">+IF(AND($A15=4,$C15="Servizi integrativi"),MAX(AE$3:AE14)+1,0)</f>
        <v>0</v>
      </c>
      <c r="AG15" s="3" t="n">
        <f aca="false">+SUM(D15:G15)</f>
        <v>0</v>
      </c>
      <c r="AH15" s="3" t="n">
        <f aca="false">+SUM(H15:K15)</f>
        <v>0</v>
      </c>
      <c r="AJ15" s="18" t="n">
        <f aca="false">+SUM(L15:O15)</f>
        <v>0</v>
      </c>
      <c r="AK15" s="18" t="n">
        <f aca="false">+SUM(P15:S15)</f>
        <v>0</v>
      </c>
      <c r="AM15" s="3" t="n">
        <f aca="false">+IF(A15&lt;&gt;"",MAX($AM$3:AM14)+1,0)</f>
        <v>0</v>
      </c>
    </row>
    <row r="16" customFormat="false" ht="15" hidden="false" customHeight="false" outlineLevel="0" collapsed="false">
      <c r="A16" s="19"/>
      <c r="B16" s="19"/>
      <c r="C16" s="20"/>
      <c r="D16" s="21"/>
      <c r="E16" s="22"/>
      <c r="F16" s="22"/>
      <c r="G16" s="23"/>
      <c r="H16" s="21"/>
      <c r="I16" s="22"/>
      <c r="J16" s="22"/>
      <c r="K16" s="23"/>
      <c r="L16" s="21"/>
      <c r="M16" s="22"/>
      <c r="N16" s="22"/>
      <c r="O16" s="23"/>
      <c r="P16" s="24"/>
      <c r="Q16" s="25"/>
      <c r="R16" s="25"/>
      <c r="S16" s="26"/>
      <c r="T16" s="21"/>
      <c r="U16" s="23"/>
      <c r="V16" s="24"/>
      <c r="W16" s="26"/>
      <c r="X16" s="3" t="n">
        <f aca="false">+IF(AND($A16=1,C16="Nido / Micro-nido"),MAX(X$3:X15)+1,0)</f>
        <v>0</v>
      </c>
      <c r="Y16" s="3" t="n">
        <f aca="false">+IF(AND($A16=2,$C16="Nido / Micro-nido"),MAX(Y$3:Y15)+1,0)</f>
        <v>0</v>
      </c>
      <c r="Z16" s="3" t="n">
        <f aca="false">+IF(AND($A16=3,$C16="Nido / Micro-nido"),MAX(Z$3:Z15)+1,0)</f>
        <v>0</v>
      </c>
      <c r="AA16" s="3" t="n">
        <f aca="false">+IF(AND($A16=4,$C16="Nido / Micro-nido"),MAX(AA$3:AA15)+1,0)</f>
        <v>0</v>
      </c>
      <c r="AB16" s="3" t="n">
        <f aca="false">+IF(AND($A16=1,$C16="Servizi integrativi"),MAX(AB$3:AB15)+1,0)</f>
        <v>0</v>
      </c>
      <c r="AC16" s="3" t="n">
        <f aca="false">+IF(AND($A16=2,$C16="Servizi integrativi"),MAX(AC$3:AC15)+1,0)</f>
        <v>0</v>
      </c>
      <c r="AD16" s="3" t="n">
        <f aca="false">+IF(AND($A16=3,$C16="Servizi integrativi"),MAX(AD$3:AD15)+1,0)</f>
        <v>0</v>
      </c>
      <c r="AE16" s="3" t="n">
        <f aca="false">+IF(AND($A16=4,$C16="Servizi integrativi"),MAX(AE$3:AE15)+1,0)</f>
        <v>0</v>
      </c>
      <c r="AG16" s="3" t="n">
        <f aca="false">+SUM(D16:G16)</f>
        <v>0</v>
      </c>
      <c r="AH16" s="3" t="n">
        <f aca="false">+SUM(H16:K16)</f>
        <v>0</v>
      </c>
      <c r="AJ16" s="18" t="n">
        <f aca="false">+SUM(L16:O16)</f>
        <v>0</v>
      </c>
      <c r="AK16" s="18" t="n">
        <f aca="false">+SUM(P16:S16)</f>
        <v>0</v>
      </c>
      <c r="AM16" s="3" t="n">
        <f aca="false">+IF(A16&lt;&gt;"",MAX($AM$3:AM15)+1,0)</f>
        <v>0</v>
      </c>
    </row>
    <row r="17" customFormat="false" ht="15" hidden="false" customHeight="false" outlineLevel="0" collapsed="false">
      <c r="A17" s="19"/>
      <c r="B17" s="19"/>
      <c r="C17" s="20"/>
      <c r="D17" s="21"/>
      <c r="E17" s="22"/>
      <c r="F17" s="22"/>
      <c r="G17" s="23"/>
      <c r="H17" s="21"/>
      <c r="I17" s="22"/>
      <c r="J17" s="22"/>
      <c r="K17" s="23"/>
      <c r="L17" s="21"/>
      <c r="M17" s="22"/>
      <c r="N17" s="22"/>
      <c r="O17" s="23"/>
      <c r="P17" s="24"/>
      <c r="Q17" s="25"/>
      <c r="R17" s="25"/>
      <c r="S17" s="26"/>
      <c r="T17" s="21"/>
      <c r="U17" s="23"/>
      <c r="V17" s="24"/>
      <c r="W17" s="26"/>
      <c r="X17" s="3" t="n">
        <f aca="false">+IF(AND($A17=1,C17="Nido / Micro-nido"),MAX(X$3:X16)+1,0)</f>
        <v>0</v>
      </c>
      <c r="Y17" s="3" t="n">
        <f aca="false">+IF(AND($A17=2,$C17="Nido / Micro-nido"),MAX(Y$3:Y16)+1,0)</f>
        <v>0</v>
      </c>
      <c r="Z17" s="3" t="n">
        <f aca="false">+IF(AND($A17=3,$C17="Nido / Micro-nido"),MAX(Z$3:Z16)+1,0)</f>
        <v>0</v>
      </c>
      <c r="AA17" s="3" t="n">
        <f aca="false">+IF(AND($A17=4,$C17="Nido / Micro-nido"),MAX(AA$3:AA16)+1,0)</f>
        <v>0</v>
      </c>
      <c r="AB17" s="3" t="n">
        <f aca="false">+IF(AND($A17=1,$C17="Servizi integrativi"),MAX(AB$3:AB16)+1,0)</f>
        <v>0</v>
      </c>
      <c r="AC17" s="3" t="n">
        <f aca="false">+IF(AND($A17=2,$C17="Servizi integrativi"),MAX(AC$3:AC16)+1,0)</f>
        <v>0</v>
      </c>
      <c r="AD17" s="3" t="n">
        <f aca="false">+IF(AND($A17=3,$C17="Servizi integrativi"),MAX(AD$3:AD16)+1,0)</f>
        <v>0</v>
      </c>
      <c r="AE17" s="3" t="n">
        <f aca="false">+IF(AND($A17=4,$C17="Servizi integrativi"),MAX(AE$3:AE16)+1,0)</f>
        <v>0</v>
      </c>
      <c r="AG17" s="3" t="n">
        <f aca="false">+SUM(D17:G17)</f>
        <v>0</v>
      </c>
      <c r="AH17" s="3" t="n">
        <f aca="false">+SUM(H17:K17)</f>
        <v>0</v>
      </c>
      <c r="AJ17" s="18" t="n">
        <f aca="false">+SUM(L17:O17)</f>
        <v>0</v>
      </c>
      <c r="AK17" s="18" t="n">
        <f aca="false">+SUM(P17:S17)</f>
        <v>0</v>
      </c>
      <c r="AM17" s="3" t="n">
        <f aca="false">+IF(A17&lt;&gt;"",MAX($AM$3:AM16)+1,0)</f>
        <v>0</v>
      </c>
    </row>
    <row r="18" customFormat="false" ht="15" hidden="false" customHeight="false" outlineLevel="0" collapsed="false">
      <c r="A18" s="19"/>
      <c r="B18" s="19"/>
      <c r="C18" s="20"/>
      <c r="D18" s="21"/>
      <c r="E18" s="22"/>
      <c r="F18" s="22"/>
      <c r="G18" s="23"/>
      <c r="H18" s="21"/>
      <c r="I18" s="22"/>
      <c r="J18" s="22"/>
      <c r="K18" s="23"/>
      <c r="L18" s="21"/>
      <c r="M18" s="22"/>
      <c r="N18" s="22"/>
      <c r="O18" s="23"/>
      <c r="P18" s="24"/>
      <c r="Q18" s="25"/>
      <c r="R18" s="25"/>
      <c r="S18" s="26"/>
      <c r="T18" s="21"/>
      <c r="U18" s="23"/>
      <c r="V18" s="24"/>
      <c r="W18" s="26"/>
      <c r="X18" s="3" t="n">
        <f aca="false">+IF(AND($A18=1,C18="Nido / Micro-nido"),MAX(X$3:X17)+1,0)</f>
        <v>0</v>
      </c>
      <c r="Y18" s="3" t="n">
        <f aca="false">+IF(AND($A18=2,$C18="Nido / Micro-nido"),MAX(Y$3:Y17)+1,0)</f>
        <v>0</v>
      </c>
      <c r="Z18" s="3" t="n">
        <f aca="false">+IF(AND($A18=3,$C18="Nido / Micro-nido"),MAX(Z$3:Z17)+1,0)</f>
        <v>0</v>
      </c>
      <c r="AA18" s="3" t="n">
        <f aca="false">+IF(AND($A18=4,$C18="Nido / Micro-nido"),MAX(AA$3:AA17)+1,0)</f>
        <v>0</v>
      </c>
      <c r="AB18" s="3" t="n">
        <f aca="false">+IF(AND($A18=1,$C18="Servizi integrativi"),MAX(AB$3:AB17)+1,0)</f>
        <v>0</v>
      </c>
      <c r="AC18" s="3" t="n">
        <f aca="false">+IF(AND($A18=2,$C18="Servizi integrativi"),MAX(AC$3:AC17)+1,0)</f>
        <v>0</v>
      </c>
      <c r="AD18" s="3" t="n">
        <f aca="false">+IF(AND($A18=3,$C18="Servizi integrativi"),MAX(AD$3:AD17)+1,0)</f>
        <v>0</v>
      </c>
      <c r="AE18" s="3" t="n">
        <f aca="false">+IF(AND($A18=4,$C18="Servizi integrativi"),MAX(AE$3:AE17)+1,0)</f>
        <v>0</v>
      </c>
      <c r="AG18" s="3" t="n">
        <f aca="false">+SUM(D18:G18)</f>
        <v>0</v>
      </c>
      <c r="AH18" s="3" t="n">
        <f aca="false">+SUM(H18:K18)</f>
        <v>0</v>
      </c>
      <c r="AJ18" s="18" t="n">
        <f aca="false">+SUM(L18:O18)</f>
        <v>0</v>
      </c>
      <c r="AK18" s="18" t="n">
        <f aca="false">+SUM(P18:S18)</f>
        <v>0</v>
      </c>
      <c r="AM18" s="3" t="n">
        <f aca="false">+IF(A18&lt;&gt;"",MAX($AM$3:AM17)+1,0)</f>
        <v>0</v>
      </c>
    </row>
    <row r="19" customFormat="false" ht="15" hidden="false" customHeight="false" outlineLevel="0" collapsed="false">
      <c r="A19" s="19"/>
      <c r="B19" s="19"/>
      <c r="C19" s="20"/>
      <c r="D19" s="21"/>
      <c r="E19" s="22"/>
      <c r="F19" s="22"/>
      <c r="G19" s="23"/>
      <c r="H19" s="21"/>
      <c r="I19" s="22"/>
      <c r="J19" s="22"/>
      <c r="K19" s="23"/>
      <c r="L19" s="21"/>
      <c r="M19" s="22"/>
      <c r="N19" s="22"/>
      <c r="O19" s="23"/>
      <c r="P19" s="24"/>
      <c r="Q19" s="25"/>
      <c r="R19" s="25"/>
      <c r="S19" s="26"/>
      <c r="T19" s="21"/>
      <c r="U19" s="23"/>
      <c r="V19" s="24"/>
      <c r="W19" s="26"/>
      <c r="X19" s="3" t="n">
        <f aca="false">+IF(AND($A19=1,C19="Nido / Micro-nido"),MAX(X$3:X18)+1,0)</f>
        <v>0</v>
      </c>
      <c r="Y19" s="3" t="n">
        <f aca="false">+IF(AND($A19=2,$C19="Nido / Micro-nido"),MAX(Y$3:Y18)+1,0)</f>
        <v>0</v>
      </c>
      <c r="Z19" s="3" t="n">
        <f aca="false">+IF(AND($A19=3,$C19="Nido / Micro-nido"),MAX(Z$3:Z18)+1,0)</f>
        <v>0</v>
      </c>
      <c r="AA19" s="3" t="n">
        <f aca="false">+IF(AND($A19=4,$C19="Nido / Micro-nido"),MAX(AA$3:AA18)+1,0)</f>
        <v>0</v>
      </c>
      <c r="AB19" s="3" t="n">
        <f aca="false">+IF(AND($A19=1,$C19="Servizi integrativi"),MAX(AB$3:AB18)+1,0)</f>
        <v>0</v>
      </c>
      <c r="AC19" s="3" t="n">
        <f aca="false">+IF(AND($A19=2,$C19="Servizi integrativi"),MAX(AC$3:AC18)+1,0)</f>
        <v>0</v>
      </c>
      <c r="AD19" s="3" t="n">
        <f aca="false">+IF(AND($A19=3,$C19="Servizi integrativi"),MAX(AD$3:AD18)+1,0)</f>
        <v>0</v>
      </c>
      <c r="AE19" s="3" t="n">
        <f aca="false">+IF(AND($A19=4,$C19="Servizi integrativi"),MAX(AE$3:AE18)+1,0)</f>
        <v>0</v>
      </c>
      <c r="AG19" s="3" t="n">
        <f aca="false">+SUM(D19:G19)</f>
        <v>0</v>
      </c>
      <c r="AH19" s="3" t="n">
        <f aca="false">+SUM(H19:K19)</f>
        <v>0</v>
      </c>
      <c r="AJ19" s="18" t="n">
        <f aca="false">+SUM(L19:O19)</f>
        <v>0</v>
      </c>
      <c r="AK19" s="18" t="n">
        <f aca="false">+SUM(P19:S19)</f>
        <v>0</v>
      </c>
      <c r="AM19" s="3" t="n">
        <f aca="false">+IF(A19&lt;&gt;"",MAX($AM$3:AM18)+1,0)</f>
        <v>0</v>
      </c>
    </row>
    <row r="20" customFormat="false" ht="15" hidden="false" customHeight="false" outlineLevel="0" collapsed="false">
      <c r="A20" s="19"/>
      <c r="B20" s="19"/>
      <c r="C20" s="20"/>
      <c r="D20" s="21"/>
      <c r="E20" s="22"/>
      <c r="F20" s="22"/>
      <c r="G20" s="23"/>
      <c r="H20" s="21"/>
      <c r="I20" s="22"/>
      <c r="J20" s="22"/>
      <c r="K20" s="23"/>
      <c r="L20" s="21"/>
      <c r="M20" s="22"/>
      <c r="N20" s="22"/>
      <c r="O20" s="23"/>
      <c r="P20" s="24"/>
      <c r="Q20" s="25"/>
      <c r="R20" s="25"/>
      <c r="S20" s="26"/>
      <c r="T20" s="21"/>
      <c r="U20" s="23"/>
      <c r="V20" s="24"/>
      <c r="W20" s="26"/>
      <c r="X20" s="3" t="n">
        <f aca="false">+IF(AND($A20=1,C20="Nido / Micro-nido"),MAX(X$3:X19)+1,0)</f>
        <v>0</v>
      </c>
      <c r="Y20" s="3" t="n">
        <f aca="false">+IF(AND($A20=2,$C20="Nido / Micro-nido"),MAX(Y$3:Y19)+1,0)</f>
        <v>0</v>
      </c>
      <c r="Z20" s="3" t="n">
        <f aca="false">+IF(AND($A20=3,$C20="Nido / Micro-nido"),MAX(Z$3:Z19)+1,0)</f>
        <v>0</v>
      </c>
      <c r="AA20" s="3" t="n">
        <f aca="false">+IF(AND($A20=4,$C20="Nido / Micro-nido"),MAX(AA$3:AA19)+1,0)</f>
        <v>0</v>
      </c>
      <c r="AB20" s="3" t="n">
        <f aca="false">+IF(AND($A20=1,$C20="Servizi integrativi"),MAX(AB$3:AB19)+1,0)</f>
        <v>0</v>
      </c>
      <c r="AC20" s="3" t="n">
        <f aca="false">+IF(AND($A20=2,$C20="Servizi integrativi"),MAX(AC$3:AC19)+1,0)</f>
        <v>0</v>
      </c>
      <c r="AD20" s="3" t="n">
        <f aca="false">+IF(AND($A20=3,$C20="Servizi integrativi"),MAX(AD$3:AD19)+1,0)</f>
        <v>0</v>
      </c>
      <c r="AE20" s="3" t="n">
        <f aca="false">+IF(AND($A20=4,$C20="Servizi integrativi"),MAX(AE$3:AE19)+1,0)</f>
        <v>0</v>
      </c>
      <c r="AG20" s="3" t="n">
        <f aca="false">+SUM(D20:G20)</f>
        <v>0</v>
      </c>
      <c r="AH20" s="3" t="n">
        <f aca="false">+SUM(H20:K20)</f>
        <v>0</v>
      </c>
      <c r="AJ20" s="18" t="n">
        <f aca="false">+SUM(L20:O20)</f>
        <v>0</v>
      </c>
      <c r="AK20" s="18" t="n">
        <f aca="false">+SUM(P20:S20)</f>
        <v>0</v>
      </c>
      <c r="AM20" s="3" t="n">
        <f aca="false">+IF(A20&lt;&gt;"",MAX($AM$3:AM19)+1,0)</f>
        <v>0</v>
      </c>
    </row>
    <row r="21" customFormat="false" ht="15" hidden="false" customHeight="false" outlineLevel="0" collapsed="false">
      <c r="A21" s="19"/>
      <c r="B21" s="19"/>
      <c r="C21" s="20"/>
      <c r="D21" s="21"/>
      <c r="E21" s="22"/>
      <c r="F21" s="22"/>
      <c r="G21" s="23"/>
      <c r="H21" s="21"/>
      <c r="I21" s="22"/>
      <c r="J21" s="22"/>
      <c r="K21" s="23"/>
      <c r="L21" s="21"/>
      <c r="M21" s="22"/>
      <c r="N21" s="22"/>
      <c r="O21" s="23"/>
      <c r="P21" s="24"/>
      <c r="Q21" s="25"/>
      <c r="R21" s="25"/>
      <c r="S21" s="26"/>
      <c r="T21" s="21"/>
      <c r="U21" s="23"/>
      <c r="V21" s="24"/>
      <c r="W21" s="26"/>
      <c r="X21" s="3" t="n">
        <f aca="false">+IF(AND($A21=1,C21="Nido / Micro-nido"),MAX(X$3:X20)+1,0)</f>
        <v>0</v>
      </c>
      <c r="Y21" s="3" t="n">
        <f aca="false">+IF(AND($A21=2,$C21="Nido / Micro-nido"),MAX(Y$3:Y20)+1,0)</f>
        <v>0</v>
      </c>
      <c r="Z21" s="3" t="n">
        <f aca="false">+IF(AND($A21=3,$C21="Nido / Micro-nido"),MAX(Z$3:Z20)+1,0)</f>
        <v>0</v>
      </c>
      <c r="AA21" s="3" t="n">
        <f aca="false">+IF(AND($A21=4,$C21="Nido / Micro-nido"),MAX(AA$3:AA20)+1,0)</f>
        <v>0</v>
      </c>
      <c r="AB21" s="3" t="n">
        <f aca="false">+IF(AND($A21=1,$C21="Servizi integrativi"),MAX(AB$3:AB20)+1,0)</f>
        <v>0</v>
      </c>
      <c r="AC21" s="3" t="n">
        <f aca="false">+IF(AND($A21=2,$C21="Servizi integrativi"),MAX(AC$3:AC20)+1,0)</f>
        <v>0</v>
      </c>
      <c r="AD21" s="3" t="n">
        <f aca="false">+IF(AND($A21=3,$C21="Servizi integrativi"),MAX(AD$3:AD20)+1,0)</f>
        <v>0</v>
      </c>
      <c r="AE21" s="3" t="n">
        <f aca="false">+IF(AND($A21=4,$C21="Servizi integrativi"),MAX(AE$3:AE20)+1,0)</f>
        <v>0</v>
      </c>
      <c r="AG21" s="3" t="n">
        <f aca="false">+SUM(D21:G21)</f>
        <v>0</v>
      </c>
      <c r="AH21" s="3" t="n">
        <f aca="false">+SUM(H21:K21)</f>
        <v>0</v>
      </c>
      <c r="AJ21" s="18" t="n">
        <f aca="false">+SUM(L21:O21)</f>
        <v>0</v>
      </c>
      <c r="AK21" s="18" t="n">
        <f aca="false">+SUM(P21:S21)</f>
        <v>0</v>
      </c>
      <c r="AM21" s="3" t="n">
        <f aca="false">+IF(A21&lt;&gt;"",MAX($AM$3:AM20)+1,0)</f>
        <v>0</v>
      </c>
    </row>
    <row r="22" customFormat="false" ht="15" hidden="false" customHeight="false" outlineLevel="0" collapsed="false">
      <c r="A22" s="19"/>
      <c r="B22" s="19"/>
      <c r="C22" s="20"/>
      <c r="D22" s="21"/>
      <c r="E22" s="22"/>
      <c r="F22" s="22"/>
      <c r="G22" s="23"/>
      <c r="H22" s="21"/>
      <c r="I22" s="22"/>
      <c r="J22" s="22"/>
      <c r="K22" s="23"/>
      <c r="L22" s="21"/>
      <c r="M22" s="22"/>
      <c r="N22" s="22"/>
      <c r="O22" s="23"/>
      <c r="P22" s="24"/>
      <c r="Q22" s="25"/>
      <c r="R22" s="25"/>
      <c r="S22" s="26"/>
      <c r="T22" s="21"/>
      <c r="U22" s="23"/>
      <c r="V22" s="24"/>
      <c r="W22" s="26"/>
      <c r="X22" s="3" t="n">
        <f aca="false">+IF(AND($A22=1,C22="Nido / Micro-nido"),MAX(X$3:X21)+1,0)</f>
        <v>0</v>
      </c>
      <c r="Y22" s="3" t="n">
        <f aca="false">+IF(AND($A22=2,$C22="Nido / Micro-nido"),MAX(Y$3:Y21)+1,0)</f>
        <v>0</v>
      </c>
      <c r="Z22" s="3" t="n">
        <f aca="false">+IF(AND($A22=3,$C22="Nido / Micro-nido"),MAX(Z$3:Z21)+1,0)</f>
        <v>0</v>
      </c>
      <c r="AA22" s="3" t="n">
        <f aca="false">+IF(AND($A22=4,$C22="Nido / Micro-nido"),MAX(AA$3:AA21)+1,0)</f>
        <v>0</v>
      </c>
      <c r="AB22" s="3" t="n">
        <f aca="false">+IF(AND($A22=1,$C22="Servizi integrativi"),MAX(AB$3:AB21)+1,0)</f>
        <v>0</v>
      </c>
      <c r="AC22" s="3" t="n">
        <f aca="false">+IF(AND($A22=2,$C22="Servizi integrativi"),MAX(AC$3:AC21)+1,0)</f>
        <v>0</v>
      </c>
      <c r="AD22" s="3" t="n">
        <f aca="false">+IF(AND($A22=3,$C22="Servizi integrativi"),MAX(AD$3:AD21)+1,0)</f>
        <v>0</v>
      </c>
      <c r="AE22" s="3" t="n">
        <f aca="false">+IF(AND($A22=4,$C22="Servizi integrativi"),MAX(AE$3:AE21)+1,0)</f>
        <v>0</v>
      </c>
      <c r="AG22" s="3" t="n">
        <f aca="false">+SUM(D22:G22)</f>
        <v>0</v>
      </c>
      <c r="AH22" s="3" t="n">
        <f aca="false">+SUM(H22:K22)</f>
        <v>0</v>
      </c>
      <c r="AJ22" s="18" t="n">
        <f aca="false">+SUM(L22:O22)</f>
        <v>0</v>
      </c>
      <c r="AK22" s="18" t="n">
        <f aca="false">+SUM(P22:S22)</f>
        <v>0</v>
      </c>
      <c r="AM22" s="3" t="n">
        <f aca="false">+IF(A22&lt;&gt;"",MAX($AM$3:AM21)+1,0)</f>
        <v>0</v>
      </c>
    </row>
    <row r="23" customFormat="false" ht="15" hidden="false" customHeight="false" outlineLevel="0" collapsed="false">
      <c r="A23" s="19"/>
      <c r="B23" s="19"/>
      <c r="C23" s="20"/>
      <c r="D23" s="21"/>
      <c r="E23" s="22"/>
      <c r="F23" s="22"/>
      <c r="G23" s="23"/>
      <c r="H23" s="21"/>
      <c r="I23" s="22"/>
      <c r="J23" s="22"/>
      <c r="K23" s="23"/>
      <c r="L23" s="21"/>
      <c r="M23" s="22"/>
      <c r="N23" s="22"/>
      <c r="O23" s="23"/>
      <c r="P23" s="24"/>
      <c r="Q23" s="25"/>
      <c r="R23" s="25"/>
      <c r="S23" s="26"/>
      <c r="T23" s="21"/>
      <c r="U23" s="23"/>
      <c r="V23" s="24"/>
      <c r="W23" s="26"/>
      <c r="X23" s="3" t="n">
        <f aca="false">+IF(AND($A23=1,C23="Nido / Micro-nido"),MAX(X$3:X22)+1,0)</f>
        <v>0</v>
      </c>
      <c r="Y23" s="3" t="n">
        <f aca="false">+IF(AND($A23=2,$C23="Nido / Micro-nido"),MAX(Y$3:Y22)+1,0)</f>
        <v>0</v>
      </c>
      <c r="Z23" s="3" t="n">
        <f aca="false">+IF(AND($A23=3,$C23="Nido / Micro-nido"),MAX(Z$3:Z22)+1,0)</f>
        <v>0</v>
      </c>
      <c r="AA23" s="3" t="n">
        <f aca="false">+IF(AND($A23=4,$C23="Nido / Micro-nido"),MAX(AA$3:AA22)+1,0)</f>
        <v>0</v>
      </c>
      <c r="AB23" s="3" t="n">
        <f aca="false">+IF(AND($A23=1,$C23="Servizi integrativi"),MAX(AB$3:AB22)+1,0)</f>
        <v>0</v>
      </c>
      <c r="AC23" s="3" t="n">
        <f aca="false">+IF(AND($A23=2,$C23="Servizi integrativi"),MAX(AC$3:AC22)+1,0)</f>
        <v>0</v>
      </c>
      <c r="AD23" s="3" t="n">
        <f aca="false">+IF(AND($A23=3,$C23="Servizi integrativi"),MAX(AD$3:AD22)+1,0)</f>
        <v>0</v>
      </c>
      <c r="AE23" s="3" t="n">
        <f aca="false">+IF(AND($A23=4,$C23="Servizi integrativi"),MAX(AE$3:AE22)+1,0)</f>
        <v>0</v>
      </c>
      <c r="AG23" s="3" t="n">
        <f aca="false">+SUM(D23:G23)</f>
        <v>0</v>
      </c>
      <c r="AH23" s="3" t="n">
        <f aca="false">+SUM(H23:K23)</f>
        <v>0</v>
      </c>
      <c r="AJ23" s="18" t="n">
        <f aca="false">+SUM(L23:O23)</f>
        <v>0</v>
      </c>
      <c r="AK23" s="18" t="n">
        <f aca="false">+SUM(P23:S23)</f>
        <v>0</v>
      </c>
      <c r="AM23" s="3" t="n">
        <f aca="false">+IF(A23&lt;&gt;"",MAX($AM$3:AM22)+1,0)</f>
        <v>0</v>
      </c>
    </row>
    <row r="24" customFormat="false" ht="15" hidden="false" customHeight="false" outlineLevel="0" collapsed="false">
      <c r="A24" s="19"/>
      <c r="B24" s="19"/>
      <c r="C24" s="20"/>
      <c r="D24" s="21"/>
      <c r="E24" s="22"/>
      <c r="F24" s="22"/>
      <c r="G24" s="23"/>
      <c r="H24" s="21"/>
      <c r="I24" s="22"/>
      <c r="J24" s="22"/>
      <c r="K24" s="23"/>
      <c r="L24" s="21"/>
      <c r="M24" s="22"/>
      <c r="N24" s="22"/>
      <c r="O24" s="23"/>
      <c r="P24" s="24"/>
      <c r="Q24" s="25"/>
      <c r="R24" s="25"/>
      <c r="S24" s="26"/>
      <c r="T24" s="21"/>
      <c r="U24" s="23"/>
      <c r="V24" s="24"/>
      <c r="W24" s="26"/>
      <c r="X24" s="3" t="n">
        <f aca="false">+IF(AND($A24=1,C24="Nido / Micro-nido"),MAX(X$3:X23)+1,0)</f>
        <v>0</v>
      </c>
      <c r="Y24" s="3" t="n">
        <f aca="false">+IF(AND($A24=2,$C24="Nido / Micro-nido"),MAX(Y$3:Y23)+1,0)</f>
        <v>0</v>
      </c>
      <c r="Z24" s="3" t="n">
        <f aca="false">+IF(AND($A24=3,$C24="Nido / Micro-nido"),MAX(Z$3:Z23)+1,0)</f>
        <v>0</v>
      </c>
      <c r="AA24" s="3" t="n">
        <f aca="false">+IF(AND($A24=4,$C24="Nido / Micro-nido"),MAX(AA$3:AA23)+1,0)</f>
        <v>0</v>
      </c>
      <c r="AB24" s="3" t="n">
        <f aca="false">+IF(AND($A24=1,$C24="Servizi integrativi"),MAX(AB$3:AB23)+1,0)</f>
        <v>0</v>
      </c>
      <c r="AC24" s="3" t="n">
        <f aca="false">+IF(AND($A24=2,$C24="Servizi integrativi"),MAX(AC$3:AC23)+1,0)</f>
        <v>0</v>
      </c>
      <c r="AD24" s="3" t="n">
        <f aca="false">+IF(AND($A24=3,$C24="Servizi integrativi"),MAX(AD$3:AD23)+1,0)</f>
        <v>0</v>
      </c>
      <c r="AE24" s="3" t="n">
        <f aca="false">+IF(AND($A24=4,$C24="Servizi integrativi"),MAX(AE$3:AE23)+1,0)</f>
        <v>0</v>
      </c>
      <c r="AG24" s="3" t="n">
        <f aca="false">+SUM(D24:G24)</f>
        <v>0</v>
      </c>
      <c r="AH24" s="3" t="n">
        <f aca="false">+SUM(H24:K24)</f>
        <v>0</v>
      </c>
      <c r="AJ24" s="18" t="n">
        <f aca="false">+SUM(L24:O24)</f>
        <v>0</v>
      </c>
      <c r="AK24" s="18" t="n">
        <f aca="false">+SUM(P24:S24)</f>
        <v>0</v>
      </c>
      <c r="AM24" s="3" t="n">
        <f aca="false">+IF(A24&lt;&gt;"",MAX($AM$3:AM23)+1,0)</f>
        <v>0</v>
      </c>
    </row>
    <row r="25" customFormat="false" ht="15" hidden="false" customHeight="false" outlineLevel="0" collapsed="false">
      <c r="A25" s="19"/>
      <c r="B25" s="19"/>
      <c r="C25" s="20"/>
      <c r="D25" s="21"/>
      <c r="E25" s="22"/>
      <c r="F25" s="22"/>
      <c r="G25" s="23"/>
      <c r="H25" s="21"/>
      <c r="I25" s="22"/>
      <c r="J25" s="22"/>
      <c r="K25" s="23"/>
      <c r="L25" s="21"/>
      <c r="M25" s="22"/>
      <c r="N25" s="22"/>
      <c r="O25" s="23"/>
      <c r="P25" s="24"/>
      <c r="Q25" s="25"/>
      <c r="R25" s="25"/>
      <c r="S25" s="26"/>
      <c r="T25" s="21"/>
      <c r="U25" s="23"/>
      <c r="V25" s="24"/>
      <c r="W25" s="26"/>
      <c r="X25" s="3" t="n">
        <f aca="false">+IF(AND($A25=1,C25="Nido / Micro-nido"),MAX(X$3:X24)+1,0)</f>
        <v>0</v>
      </c>
      <c r="Y25" s="3" t="n">
        <f aca="false">+IF(AND($A25=2,$C25="Nido / Micro-nido"),MAX(Y$3:Y24)+1,0)</f>
        <v>0</v>
      </c>
      <c r="Z25" s="3" t="n">
        <f aca="false">+IF(AND($A25=3,$C25="Nido / Micro-nido"),MAX(Z$3:Z24)+1,0)</f>
        <v>0</v>
      </c>
      <c r="AA25" s="3" t="n">
        <f aca="false">+IF(AND($A25=4,$C25="Nido / Micro-nido"),MAX(AA$3:AA24)+1,0)</f>
        <v>0</v>
      </c>
      <c r="AB25" s="3" t="n">
        <f aca="false">+IF(AND($A25=1,$C25="Servizi integrativi"),MAX(AB$3:AB24)+1,0)</f>
        <v>0</v>
      </c>
      <c r="AC25" s="3" t="n">
        <f aca="false">+IF(AND($A25=2,$C25="Servizi integrativi"),MAX(AC$3:AC24)+1,0)</f>
        <v>0</v>
      </c>
      <c r="AD25" s="3" t="n">
        <f aca="false">+IF(AND($A25=3,$C25="Servizi integrativi"),MAX(AD$3:AD24)+1,0)</f>
        <v>0</v>
      </c>
      <c r="AE25" s="3" t="n">
        <f aca="false">+IF(AND($A25=4,$C25="Servizi integrativi"),MAX(AE$3:AE24)+1,0)</f>
        <v>0</v>
      </c>
      <c r="AG25" s="3" t="n">
        <f aca="false">+SUM(D25:G25)</f>
        <v>0</v>
      </c>
      <c r="AH25" s="3" t="n">
        <f aca="false">+SUM(H25:K25)</f>
        <v>0</v>
      </c>
      <c r="AJ25" s="18" t="n">
        <f aca="false">+SUM(L25:O25)</f>
        <v>0</v>
      </c>
      <c r="AK25" s="18" t="n">
        <f aca="false">+SUM(P25:S25)</f>
        <v>0</v>
      </c>
      <c r="AM25" s="3" t="n">
        <f aca="false">+IF(A25&lt;&gt;"",MAX($AM$3:AM24)+1,0)</f>
        <v>0</v>
      </c>
    </row>
    <row r="26" customFormat="false" ht="15" hidden="false" customHeight="false" outlineLevel="0" collapsed="false">
      <c r="A26" s="19"/>
      <c r="B26" s="19"/>
      <c r="C26" s="20"/>
      <c r="D26" s="21"/>
      <c r="E26" s="22"/>
      <c r="F26" s="22"/>
      <c r="G26" s="23"/>
      <c r="H26" s="21"/>
      <c r="I26" s="22"/>
      <c r="J26" s="22"/>
      <c r="K26" s="23"/>
      <c r="L26" s="21"/>
      <c r="M26" s="22"/>
      <c r="N26" s="22"/>
      <c r="O26" s="23"/>
      <c r="P26" s="24"/>
      <c r="Q26" s="25"/>
      <c r="R26" s="25"/>
      <c r="S26" s="26"/>
      <c r="T26" s="21"/>
      <c r="U26" s="23"/>
      <c r="V26" s="24"/>
      <c r="W26" s="26"/>
      <c r="X26" s="3" t="n">
        <f aca="false">+IF(AND($A26=1,C26="Nido / Micro-nido"),MAX(X$3:X25)+1,0)</f>
        <v>0</v>
      </c>
      <c r="Y26" s="3" t="n">
        <f aca="false">+IF(AND($A26=2,$C26="Nido / Micro-nido"),MAX(Y$3:Y25)+1,0)</f>
        <v>0</v>
      </c>
      <c r="Z26" s="3" t="n">
        <f aca="false">+IF(AND($A26=3,$C26="Nido / Micro-nido"),MAX(Z$3:Z25)+1,0)</f>
        <v>0</v>
      </c>
      <c r="AA26" s="3" t="n">
        <f aca="false">+IF(AND($A26=4,$C26="Nido / Micro-nido"),MAX(AA$3:AA25)+1,0)</f>
        <v>0</v>
      </c>
      <c r="AB26" s="3" t="n">
        <f aca="false">+IF(AND($A26=1,$C26="Servizi integrativi"),MAX(AB$3:AB25)+1,0)</f>
        <v>0</v>
      </c>
      <c r="AC26" s="3" t="n">
        <f aca="false">+IF(AND($A26=2,$C26="Servizi integrativi"),MAX(AC$3:AC25)+1,0)</f>
        <v>0</v>
      </c>
      <c r="AD26" s="3" t="n">
        <f aca="false">+IF(AND($A26=3,$C26="Servizi integrativi"),MAX(AD$3:AD25)+1,0)</f>
        <v>0</v>
      </c>
      <c r="AE26" s="3" t="n">
        <f aca="false">+IF(AND($A26=4,$C26="Servizi integrativi"),MAX(AE$3:AE25)+1,0)</f>
        <v>0</v>
      </c>
      <c r="AG26" s="3" t="n">
        <f aca="false">+SUM(D26:G26)</f>
        <v>0</v>
      </c>
      <c r="AH26" s="3" t="n">
        <f aca="false">+SUM(H26:K26)</f>
        <v>0</v>
      </c>
      <c r="AJ26" s="18" t="n">
        <f aca="false">+SUM(L26:O26)</f>
        <v>0</v>
      </c>
      <c r="AK26" s="18" t="n">
        <f aca="false">+SUM(P26:S26)</f>
        <v>0</v>
      </c>
      <c r="AM26" s="3" t="n">
        <f aca="false">+IF(A26&lt;&gt;"",MAX($AM$3:AM25)+1,0)</f>
        <v>0</v>
      </c>
    </row>
    <row r="27" customFormat="false" ht="15" hidden="false" customHeight="false" outlineLevel="0" collapsed="false">
      <c r="A27" s="19"/>
      <c r="B27" s="19"/>
      <c r="C27" s="20"/>
      <c r="D27" s="21"/>
      <c r="E27" s="22"/>
      <c r="F27" s="22"/>
      <c r="G27" s="23"/>
      <c r="H27" s="21"/>
      <c r="I27" s="22"/>
      <c r="J27" s="22"/>
      <c r="K27" s="23"/>
      <c r="L27" s="21"/>
      <c r="M27" s="22"/>
      <c r="N27" s="22"/>
      <c r="O27" s="23"/>
      <c r="P27" s="24"/>
      <c r="Q27" s="25"/>
      <c r="R27" s="25"/>
      <c r="S27" s="26"/>
      <c r="T27" s="21"/>
      <c r="U27" s="23"/>
      <c r="V27" s="24"/>
      <c r="W27" s="26"/>
      <c r="X27" s="3" t="n">
        <f aca="false">+IF(AND($A27=1,C27="Nido / Micro-nido"),MAX(X$3:X26)+1,0)</f>
        <v>0</v>
      </c>
      <c r="Y27" s="3" t="n">
        <f aca="false">+IF(AND($A27=2,$C27="Nido / Micro-nido"),MAX(Y$3:Y26)+1,0)</f>
        <v>0</v>
      </c>
      <c r="Z27" s="3" t="n">
        <f aca="false">+IF(AND($A27=3,$C27="Nido / Micro-nido"),MAX(Z$3:Z26)+1,0)</f>
        <v>0</v>
      </c>
      <c r="AA27" s="3" t="n">
        <f aca="false">+IF(AND($A27=4,$C27="Nido / Micro-nido"),MAX(AA$3:AA26)+1,0)</f>
        <v>0</v>
      </c>
      <c r="AB27" s="3" t="n">
        <f aca="false">+IF(AND($A27=1,$C27="Servizi integrativi"),MAX(AB$3:AB26)+1,0)</f>
        <v>0</v>
      </c>
      <c r="AC27" s="3" t="n">
        <f aca="false">+IF(AND($A27=2,$C27="Servizi integrativi"),MAX(AC$3:AC26)+1,0)</f>
        <v>0</v>
      </c>
      <c r="AD27" s="3" t="n">
        <f aca="false">+IF(AND($A27=3,$C27="Servizi integrativi"),MAX(AD$3:AD26)+1,0)</f>
        <v>0</v>
      </c>
      <c r="AE27" s="3" t="n">
        <f aca="false">+IF(AND($A27=4,$C27="Servizi integrativi"),MAX(AE$3:AE26)+1,0)</f>
        <v>0</v>
      </c>
      <c r="AG27" s="3" t="n">
        <f aca="false">+SUM(D27:G27)</f>
        <v>0</v>
      </c>
      <c r="AH27" s="3" t="n">
        <f aca="false">+SUM(H27:K27)</f>
        <v>0</v>
      </c>
      <c r="AJ27" s="18" t="n">
        <f aca="false">+SUM(L27:O27)</f>
        <v>0</v>
      </c>
      <c r="AK27" s="18" t="n">
        <f aca="false">+SUM(P27:S27)</f>
        <v>0</v>
      </c>
      <c r="AM27" s="3" t="n">
        <f aca="false">+IF(A27&lt;&gt;"",MAX($AM$3:AM26)+1,0)</f>
        <v>0</v>
      </c>
    </row>
    <row r="28" customFormat="false" ht="15.75" hidden="false" customHeight="false" outlineLevel="0" collapsed="false">
      <c r="A28" s="19"/>
      <c r="B28" s="19"/>
      <c r="C28" s="20"/>
      <c r="D28" s="27"/>
      <c r="E28" s="28"/>
      <c r="F28" s="28"/>
      <c r="G28" s="29"/>
      <c r="H28" s="27"/>
      <c r="I28" s="28"/>
      <c r="J28" s="28"/>
      <c r="K28" s="29"/>
      <c r="L28" s="27"/>
      <c r="M28" s="28"/>
      <c r="N28" s="28"/>
      <c r="O28" s="29"/>
      <c r="P28" s="30"/>
      <c r="Q28" s="31"/>
      <c r="R28" s="31"/>
      <c r="S28" s="32"/>
      <c r="T28" s="27"/>
      <c r="U28" s="29"/>
      <c r="V28" s="30"/>
      <c r="W28" s="32"/>
      <c r="X28" s="3" t="n">
        <f aca="false">+IF(AND($A28=1,C28="Nido / Micro-nido"),MAX(X$3:X27)+1,0)</f>
        <v>0</v>
      </c>
      <c r="Y28" s="3" t="n">
        <f aca="false">+IF(AND($A28=2,$C28="Nido / Micro-nido"),MAX(Y$3:Y27)+1,0)</f>
        <v>0</v>
      </c>
      <c r="Z28" s="3" t="n">
        <f aca="false">+IF(AND($A28=3,$C28="Nido / Micro-nido"),MAX(Z$3:Z27)+1,0)</f>
        <v>0</v>
      </c>
      <c r="AA28" s="3" t="n">
        <f aca="false">+IF(AND($A28=4,$C28="Nido / Micro-nido"),MAX(AA$3:AA27)+1,0)</f>
        <v>0</v>
      </c>
      <c r="AB28" s="3" t="n">
        <f aca="false">+IF(AND($A28=1,$C28="Servizi integrativi"),MAX(AB$3:AB27)+1,0)</f>
        <v>0</v>
      </c>
      <c r="AC28" s="3" t="n">
        <f aca="false">+IF(AND($A28=2,$C28="Servizi integrativi"),MAX(AC$3:AC27)+1,0)</f>
        <v>0</v>
      </c>
      <c r="AD28" s="3" t="n">
        <f aca="false">+IF(AND($A28=3,$C28="Servizi integrativi"),MAX(AD$3:AD27)+1,0)</f>
        <v>0</v>
      </c>
      <c r="AE28" s="3" t="n">
        <f aca="false">+IF(AND($A28=4,$C28="Servizi integrativi"),MAX(AE$3:AE27)+1,0)</f>
        <v>0</v>
      </c>
      <c r="AG28" s="3" t="n">
        <f aca="false">+SUM(D28:G28)</f>
        <v>0</v>
      </c>
      <c r="AH28" s="3" t="n">
        <f aca="false">+SUM(H28:K28)</f>
        <v>0</v>
      </c>
      <c r="AJ28" s="18" t="n">
        <f aca="false">+SUM(L28:O28)</f>
        <v>0</v>
      </c>
      <c r="AK28" s="18" t="n">
        <f aca="false">+SUM(P28:S28)</f>
        <v>0</v>
      </c>
      <c r="AM28" s="3" t="n">
        <f aca="false">+IF(A28&lt;&gt;"",MAX($AM$3:AM27)+1,0)</f>
        <v>0</v>
      </c>
    </row>
    <row r="31" customFormat="false" ht="15" hidden="true" customHeight="false" outlineLevel="0" collapsed="false"/>
    <row r="32" customFormat="false" ht="15" hidden="true" customHeight="false" outlineLevel="0" collapsed="false"/>
    <row r="33" s="3" customFormat="true" ht="15" hidden="true" customHeight="false" outlineLevel="0" collapsed="false">
      <c r="A33" s="33" t="s">
        <v>37</v>
      </c>
    </row>
    <row r="34" s="3" customFormat="true" ht="15" hidden="true" customHeight="false" outlineLevel="0" collapsed="false">
      <c r="A34" s="8" t="s">
        <v>7</v>
      </c>
    </row>
  </sheetData>
  <sheetProtection sheet="true" selectLockedCells="true"/>
  <mergeCells count="8">
    <mergeCell ref="D1:G1"/>
    <mergeCell ref="H1:K1"/>
    <mergeCell ref="L1:O1"/>
    <mergeCell ref="P1:S1"/>
    <mergeCell ref="T1:U1"/>
    <mergeCell ref="V1:W1"/>
    <mergeCell ref="X1:AA1"/>
    <mergeCell ref="AB1:A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M7"/>
    </sheetView>
  </sheetViews>
  <sheetFormatPr defaultColWidth="6.70703125" defaultRowHeight="15" zeroHeight="false" outlineLevelRow="0" outlineLevelCol="0"/>
  <cols>
    <col collapsed="false" customWidth="true" hidden="true" outlineLevel="0" max="15" min="15" style="34" width="40.42"/>
  </cols>
  <sheetData>
    <row r="1" customFormat="false" ht="15" hidden="false" customHeight="false" outlineLevel="0" collapsed="false">
      <c r="A1" s="35" t="s">
        <v>38</v>
      </c>
      <c r="B1" s="35"/>
      <c r="C1" s="35"/>
      <c r="D1" s="35"/>
      <c r="E1" s="35"/>
      <c r="F1" s="35"/>
      <c r="G1" s="35"/>
      <c r="H1" s="35"/>
      <c r="I1" s="35"/>
      <c r="J1" s="35"/>
      <c r="K1" s="35"/>
      <c r="L1" s="35"/>
      <c r="M1" s="35"/>
      <c r="N1" s="36"/>
      <c r="P1" s="36"/>
    </row>
    <row r="3" customFormat="false" ht="15" hidden="false" customHeight="false" outlineLevel="0" collapsed="false">
      <c r="A3" s="37" t="s">
        <v>39</v>
      </c>
      <c r="B3" s="37"/>
      <c r="C3" s="37"/>
      <c r="D3" s="37"/>
      <c r="E3" s="37"/>
      <c r="F3" s="37"/>
      <c r="G3" s="37"/>
      <c r="H3" s="38" t="s">
        <v>40</v>
      </c>
      <c r="I3" s="38"/>
      <c r="J3" s="38"/>
      <c r="K3" s="38"/>
      <c r="L3" s="38"/>
      <c r="M3" s="38"/>
      <c r="O3" s="34" t="str">
        <f aca="false">+H3</f>
        <v>Campania</v>
      </c>
    </row>
    <row r="4" customFormat="false" ht="15" hidden="false" customHeight="false" outlineLevel="0" collapsed="false">
      <c r="A4" s="37" t="s">
        <v>41</v>
      </c>
      <c r="B4" s="37"/>
      <c r="C4" s="37"/>
      <c r="D4" s="37"/>
      <c r="E4" s="37"/>
      <c r="F4" s="37"/>
      <c r="G4" s="37"/>
      <c r="H4" s="38" t="s">
        <v>42</v>
      </c>
      <c r="I4" s="38"/>
      <c r="J4" s="38"/>
      <c r="K4" s="38"/>
      <c r="L4" s="38"/>
      <c r="M4" s="38"/>
      <c r="O4" s="34" t="str">
        <f aca="false">+H4</f>
        <v>Ambito A01</v>
      </c>
    </row>
    <row r="5" customFormat="false" ht="15" hidden="false" customHeight="false" outlineLevel="0" collapsed="false">
      <c r="A5" s="37" t="s">
        <v>43</v>
      </c>
      <c r="B5" s="37"/>
      <c r="C5" s="37"/>
      <c r="D5" s="37"/>
      <c r="E5" s="37"/>
      <c r="F5" s="37"/>
      <c r="G5" s="37"/>
      <c r="H5" s="38" t="s">
        <v>44</v>
      </c>
      <c r="I5" s="38"/>
      <c r="J5" s="38"/>
      <c r="K5" s="38"/>
      <c r="L5" s="38"/>
      <c r="M5" s="38"/>
      <c r="O5" s="34" t="str">
        <f aca="false">+H5</f>
        <v>Azienda Speciale Consortile A1</v>
      </c>
    </row>
    <row r="6" customFormat="false" ht="15" hidden="false" customHeight="false" outlineLevel="0" collapsed="false">
      <c r="A6" s="37" t="s">
        <v>45</v>
      </c>
      <c r="B6" s="37"/>
      <c r="C6" s="37"/>
      <c r="D6" s="37"/>
      <c r="E6" s="37"/>
      <c r="F6" s="37"/>
      <c r="G6" s="37"/>
      <c r="H6" s="38" t="s">
        <v>46</v>
      </c>
      <c r="I6" s="38"/>
      <c r="J6" s="38"/>
      <c r="K6" s="38"/>
      <c r="L6" s="38"/>
      <c r="M6" s="38"/>
      <c r="O6" s="34" t="str">
        <f aca="false">+H6</f>
        <v>C.F. 90012570645     P. IVA : 02706910649</v>
      </c>
    </row>
    <row r="7" customFormat="false" ht="15" hidden="false" customHeight="false" outlineLevel="0" collapsed="false">
      <c r="A7" s="37" t="s">
        <v>47</v>
      </c>
      <c r="B7" s="37"/>
      <c r="C7" s="37"/>
      <c r="D7" s="37"/>
      <c r="E7" s="37"/>
      <c r="F7" s="37"/>
      <c r="G7" s="37"/>
      <c r="H7" s="38" t="s">
        <v>48</v>
      </c>
      <c r="I7" s="38"/>
      <c r="J7" s="38"/>
      <c r="K7" s="38"/>
      <c r="L7" s="38"/>
      <c r="M7" s="38"/>
      <c r="O7" s="34" t="str">
        <f aca="false">+H7</f>
        <v>Tesoreria unica dello Stato N. 308852</v>
      </c>
    </row>
    <row r="8" customFormat="false" ht="15" hidden="false" customHeight="false" outlineLevel="0" collapsed="false">
      <c r="A8" s="37" t="s">
        <v>49</v>
      </c>
      <c r="B8" s="37"/>
      <c r="C8" s="37"/>
      <c r="D8" s="37"/>
      <c r="E8" s="37"/>
      <c r="F8" s="37"/>
      <c r="G8" s="37"/>
      <c r="H8" s="38" t="s">
        <v>50</v>
      </c>
      <c r="I8" s="38"/>
      <c r="J8" s="38"/>
      <c r="K8" s="38"/>
      <c r="L8" s="38"/>
      <c r="M8" s="38"/>
      <c r="O8" s="34" t="str">
        <f aca="false">+H8</f>
        <v>Via Fontananuova - Ariano Irpino</v>
      </c>
    </row>
    <row r="9" customFormat="false" ht="15" hidden="false" customHeight="false" outlineLevel="0" collapsed="false">
      <c r="A9" s="37" t="s">
        <v>51</v>
      </c>
      <c r="B9" s="37"/>
      <c r="C9" s="37"/>
      <c r="D9" s="37"/>
      <c r="E9" s="37"/>
      <c r="F9" s="37"/>
      <c r="G9" s="37"/>
      <c r="H9" s="38" t="s">
        <v>52</v>
      </c>
      <c r="I9" s="38"/>
      <c r="J9" s="38"/>
      <c r="K9" s="38"/>
      <c r="L9" s="38"/>
      <c r="M9" s="38"/>
      <c r="O9" s="34" t="str">
        <f aca="false">+H9</f>
        <v>consorzioa1@legalmail.it</v>
      </c>
    </row>
    <row r="10" customFormat="false" ht="30" hidden="false" customHeight="false" outlineLevel="0" collapsed="false">
      <c r="A10" s="37" t="s">
        <v>53</v>
      </c>
      <c r="B10" s="37"/>
      <c r="C10" s="37"/>
      <c r="D10" s="37"/>
      <c r="E10" s="37"/>
      <c r="F10" s="37"/>
      <c r="G10" s="37"/>
      <c r="H10" s="38" t="s">
        <v>54</v>
      </c>
      <c r="I10" s="38"/>
      <c r="J10" s="38"/>
      <c r="K10" s="38"/>
      <c r="L10" s="38"/>
      <c r="M10" s="38"/>
      <c r="O10" s="34" t="str">
        <f aca="false">+H10</f>
        <v>Giuseppe Pippo - Direttore Generale del Consorzio</v>
      </c>
    </row>
    <row r="11" customFormat="false" ht="15" hidden="false" customHeight="false" outlineLevel="0" collapsed="false">
      <c r="A11" s="37" t="s">
        <v>55</v>
      </c>
      <c r="B11" s="37"/>
      <c r="C11" s="37"/>
      <c r="D11" s="37"/>
      <c r="E11" s="37"/>
      <c r="F11" s="37"/>
      <c r="G11" s="37"/>
      <c r="H11" s="38" t="s">
        <v>56</v>
      </c>
      <c r="I11" s="38"/>
      <c r="J11" s="38"/>
      <c r="K11" s="38"/>
      <c r="L11" s="38"/>
      <c r="M11" s="38"/>
      <c r="O11" s="34" t="str">
        <f aca="false">+H11</f>
        <v>info@pianosociale-a1.it</v>
      </c>
    </row>
    <row r="12" customFormat="false" ht="15" hidden="false" customHeight="false" outlineLevel="0" collapsed="false">
      <c r="A12" s="37" t="s">
        <v>57</v>
      </c>
      <c r="B12" s="37"/>
      <c r="C12" s="37"/>
      <c r="D12" s="37"/>
      <c r="E12" s="37"/>
      <c r="F12" s="37"/>
      <c r="G12" s="37"/>
      <c r="H12" s="38" t="s">
        <v>58</v>
      </c>
      <c r="I12" s="38"/>
      <c r="J12" s="38"/>
      <c r="K12" s="38"/>
      <c r="L12" s="38"/>
      <c r="M12" s="38"/>
      <c r="O12" s="34" t="str">
        <f aca="false">+H12</f>
        <v>3401077333 0825872441</v>
      </c>
    </row>
    <row r="13" customFormat="false" ht="15" hidden="false" customHeight="false" outlineLevel="0" collapsed="false">
      <c r="A13" s="37" t="s">
        <v>59</v>
      </c>
      <c r="B13" s="37"/>
      <c r="C13" s="37"/>
      <c r="D13" s="37"/>
      <c r="E13" s="37"/>
      <c r="F13" s="37"/>
      <c r="G13" s="37"/>
      <c r="H13" s="39" t="n">
        <v>760482.08</v>
      </c>
      <c r="I13" s="39"/>
      <c r="J13" s="39"/>
      <c r="K13" s="39"/>
      <c r="L13" s="39"/>
      <c r="M13" s="39"/>
    </row>
    <row r="14" customFormat="false" ht="15" hidden="false" customHeight="false" outlineLevel="0" collapsed="false">
      <c r="A14" s="37" t="s">
        <v>60</v>
      </c>
      <c r="B14" s="37"/>
      <c r="C14" s="37"/>
      <c r="D14" s="37"/>
      <c r="E14" s="37"/>
      <c r="F14" s="37"/>
      <c r="G14" s="37"/>
      <c r="H14" s="40" t="n">
        <f aca="false">+'Sez. 06a'!L14+'Sez. 06a'!N14+'Sez. 06a'!L23+'Sez. 06a'!N23+'Sez. 06a'!L32+'Sez. 06a'!N32+'Sez. 06a'!L45+'Sez. 06a'!N45+'Sez. 06a'!L54+'Sez. 06a'!N54+'Sez. 06a'!L63+'Sez. 06a'!N63+'Sez. 06b'!L13+'Sez. 06b'!M13+'Sez. 06b'!N13+'Sez. 06b'!L23+'Sez. 06b'!M23+'Sez. 06b'!N23</f>
        <v>760478.382694804</v>
      </c>
      <c r="I14" s="40"/>
      <c r="J14" s="40"/>
      <c r="K14" s="40"/>
      <c r="L14" s="40"/>
      <c r="M14" s="40"/>
      <c r="O14" s="41"/>
    </row>
    <row r="15" customFormat="false" ht="30.75" hidden="false" customHeight="true" outlineLevel="0" collapsed="false">
      <c r="H15" s="42" t="str">
        <f aca="false">+IF(ROUND(H14,2)&lt;&gt;ROUND(H13,2),"Il valore richiesto deve coincidere con l'importo del riparto","")</f>
        <v>Il valore richiesto deve coincidere con l'importo del riparto</v>
      </c>
      <c r="I15" s="42"/>
      <c r="J15" s="42"/>
      <c r="K15" s="42"/>
      <c r="L15" s="42"/>
      <c r="M15" s="42"/>
    </row>
    <row r="17" customFormat="false" ht="15" hidden="true" customHeight="false" outlineLevel="0" collapsed="false"/>
    <row r="18" s="3" customFormat="true" ht="15" hidden="true" customHeight="false" outlineLevel="0" collapsed="false">
      <c r="A18" s="3" t="s">
        <v>61</v>
      </c>
      <c r="O18" s="34"/>
    </row>
    <row r="19" s="3" customFormat="true" ht="15" hidden="true" customHeight="false" outlineLevel="0" collapsed="false">
      <c r="A19" s="3" t="s">
        <v>40</v>
      </c>
      <c r="O19" s="34"/>
    </row>
    <row r="20" s="3" customFormat="true" ht="15" hidden="true" customHeight="false" outlineLevel="0" collapsed="false">
      <c r="A20" s="3" t="s">
        <v>62</v>
      </c>
      <c r="O20" s="34"/>
    </row>
    <row r="21" s="3" customFormat="true" ht="15" hidden="true" customHeight="false" outlineLevel="0" collapsed="false">
      <c r="A21" s="3" t="s">
        <v>63</v>
      </c>
      <c r="O21" s="34"/>
    </row>
    <row r="22" s="3" customFormat="true" ht="15" hidden="true" customHeight="false" outlineLevel="0" collapsed="false">
      <c r="O22" s="34"/>
    </row>
    <row r="23" s="3" customFormat="true" ht="15" hidden="true" customHeight="false" outlineLevel="0" collapsed="false">
      <c r="O23" s="34"/>
    </row>
    <row r="24" s="3" customFormat="true" ht="15" hidden="true" customHeight="false" outlineLevel="0" collapsed="false">
      <c r="O24" s="34"/>
    </row>
    <row r="25" s="3" customFormat="true" ht="15" hidden="true" customHeight="false" outlineLevel="0" collapsed="false">
      <c r="O25" s="34"/>
    </row>
    <row r="26" s="3" customFormat="true" ht="15" hidden="true" customHeight="false" outlineLevel="0" collapsed="false">
      <c r="O26" s="34"/>
    </row>
    <row r="27" s="3" customFormat="true" ht="15" hidden="true" customHeight="false" outlineLevel="0" collapsed="false">
      <c r="O27" s="34"/>
    </row>
    <row r="28" customFormat="false" ht="15" hidden="true" customHeight="false" outlineLevel="0" collapsed="false"/>
    <row r="29" customFormat="false" ht="15" hidden="true" customHeight="false" outlineLevel="0" collapsed="false"/>
  </sheetData>
  <sheetProtection sheet="true" password="8687" formatRows="false" selectLockedCells="true"/>
  <mergeCells count="26">
    <mergeCell ref="A1:M1"/>
    <mergeCell ref="A3:G3"/>
    <mergeCell ref="H3:M3"/>
    <mergeCell ref="A4:G4"/>
    <mergeCell ref="H4:M4"/>
    <mergeCell ref="A5:G5"/>
    <mergeCell ref="H5:M5"/>
    <mergeCell ref="A6:G6"/>
    <mergeCell ref="H6:M6"/>
    <mergeCell ref="A7:G7"/>
    <mergeCell ref="H7:M7"/>
    <mergeCell ref="A8:G8"/>
    <mergeCell ref="H8:M8"/>
    <mergeCell ref="A9:G9"/>
    <mergeCell ref="H9:M9"/>
    <mergeCell ref="A10:G10"/>
    <mergeCell ref="H10:M10"/>
    <mergeCell ref="A11:G11"/>
    <mergeCell ref="H11:M11"/>
    <mergeCell ref="A12:G12"/>
    <mergeCell ref="H12:M12"/>
    <mergeCell ref="A13:G13"/>
    <mergeCell ref="H13:M13"/>
    <mergeCell ref="A14:G14"/>
    <mergeCell ref="H14:M14"/>
    <mergeCell ref="H15:M15"/>
  </mergeCells>
  <dataValidations count="1">
    <dataValidation allowBlank="true" errorStyle="stop" operator="between" showDropDown="false" showErrorMessage="true" showInputMessage="false" sqref="H3:M3" type="list">
      <formula1>$A$18:$A$21</formula1>
      <formula2>0</formula2>
    </dataValidation>
  </dataValidation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5" activeCellId="0" sqref="G5:M5"/>
    </sheetView>
  </sheetViews>
  <sheetFormatPr defaultColWidth="6.70703125" defaultRowHeight="15" zeroHeight="false" outlineLevelRow="0" outlineLevelCol="0"/>
  <cols>
    <col collapsed="false" customWidth="true" hidden="false" outlineLevel="0" max="1" min="1" style="0" width="10.71"/>
    <col collapsed="false" customWidth="true" hidden="false" outlineLevel="0" max="6" min="6" style="0" width="9.7"/>
    <col collapsed="false" customWidth="true" hidden="true" outlineLevel="0" max="16" min="16" style="34" width="46.42"/>
    <col collapsed="false" customWidth="false" hidden="true" outlineLevel="0" max="17" min="17" style="0" width="6.7"/>
    <col collapsed="false" customWidth="true" hidden="true" outlineLevel="0" max="18" min="18" style="34" width="86.99"/>
  </cols>
  <sheetData>
    <row r="1" customFormat="false" ht="15" hidden="false" customHeight="false" outlineLevel="0" collapsed="false">
      <c r="A1" s="35" t="s">
        <v>64</v>
      </c>
      <c r="B1" s="35"/>
      <c r="C1" s="35"/>
      <c r="D1" s="35"/>
      <c r="E1" s="35"/>
      <c r="F1" s="35"/>
      <c r="G1" s="35"/>
      <c r="H1" s="35"/>
      <c r="I1" s="35"/>
      <c r="J1" s="35"/>
      <c r="K1" s="35"/>
      <c r="L1" s="35"/>
      <c r="M1" s="35"/>
      <c r="N1" s="36"/>
      <c r="O1" s="36"/>
    </row>
    <row r="2" customFormat="false" ht="15" hidden="false" customHeight="false" outlineLevel="0" collapsed="false">
      <c r="A2" s="43" t="s">
        <v>65</v>
      </c>
      <c r="B2" s="43"/>
      <c r="C2" s="43"/>
      <c r="D2" s="43"/>
      <c r="E2" s="43"/>
      <c r="F2" s="43"/>
      <c r="G2" s="43"/>
      <c r="H2" s="43"/>
      <c r="I2" s="43"/>
      <c r="J2" s="43"/>
      <c r="K2" s="43"/>
      <c r="L2" s="43"/>
      <c r="M2" s="43"/>
    </row>
    <row r="4" customFormat="false" ht="15" hidden="false" customHeight="true" outlineLevel="0" collapsed="false">
      <c r="A4" s="44" t="s">
        <v>66</v>
      </c>
      <c r="B4" s="44"/>
      <c r="C4" s="44"/>
      <c r="D4" s="44"/>
      <c r="E4" s="44"/>
      <c r="F4" s="44"/>
      <c r="G4" s="45" t="s">
        <v>67</v>
      </c>
      <c r="H4" s="45"/>
      <c r="I4" s="45"/>
      <c r="J4" s="45"/>
      <c r="K4" s="45"/>
      <c r="L4" s="45"/>
      <c r="M4" s="45"/>
      <c r="P4" s="34" t="str">
        <f aca="false">+G4</f>
        <v>Consorzio (ex art. 31 del d.lgs 267/2000)</v>
      </c>
    </row>
    <row r="5" customFormat="false" ht="29.25" hidden="false" customHeight="true" outlineLevel="0" collapsed="false">
      <c r="A5" s="44" t="s">
        <v>68</v>
      </c>
      <c r="B5" s="44"/>
      <c r="C5" s="44"/>
      <c r="D5" s="44"/>
      <c r="E5" s="44"/>
      <c r="F5" s="44"/>
      <c r="G5" s="45" t="s">
        <v>69</v>
      </c>
      <c r="H5" s="45"/>
      <c r="I5" s="45"/>
      <c r="J5" s="45"/>
      <c r="K5" s="45"/>
      <c r="L5" s="45"/>
      <c r="M5" s="45"/>
      <c r="P5" s="34" t="str">
        <f aca="false">+G5</f>
        <v>Convenzione costitutiva dell' Azienda speciale consortile per la gestione associata delle politiche sociali nei comuni dell'ambito territoriale A1, Rep. n. 3574 del 4 dicembre 2009, ai sensi dell'art. 31 d.lgs.267/2000 (allegata alla programmazione del PAC Infanzia 1° riparto) Scadenza 31/12/2025</v>
      </c>
    </row>
    <row r="6" customFormat="false" ht="29.25" hidden="false" customHeight="true" outlineLevel="0" collapsed="false">
      <c r="A6" s="44" t="s">
        <v>70</v>
      </c>
      <c r="B6" s="44"/>
      <c r="C6" s="44"/>
      <c r="D6" s="44"/>
      <c r="E6" s="44"/>
      <c r="F6" s="44"/>
      <c r="G6" s="46" t="n">
        <v>42369</v>
      </c>
      <c r="H6" s="46"/>
      <c r="I6" s="46"/>
      <c r="J6" s="46"/>
      <c r="K6" s="46"/>
      <c r="L6" s="46"/>
      <c r="M6" s="46"/>
      <c r="P6" s="34" t="n">
        <f aca="false">+G6</f>
        <v>42369</v>
      </c>
    </row>
    <row r="7" customFormat="false" ht="46.5" hidden="false" customHeight="true" outlineLevel="0" collapsed="false">
      <c r="A7" s="44" t="s">
        <v>71</v>
      </c>
      <c r="B7" s="44"/>
      <c r="C7" s="44"/>
      <c r="D7" s="44"/>
      <c r="E7" s="44"/>
      <c r="F7" s="44"/>
      <c r="G7" s="47"/>
      <c r="H7" s="47"/>
      <c r="I7" s="47"/>
      <c r="J7" s="47"/>
      <c r="K7" s="47"/>
      <c r="L7" s="47"/>
      <c r="M7" s="47"/>
    </row>
    <row r="8" customFormat="false" ht="15" hidden="false" customHeight="false" outlineLevel="0" collapsed="false">
      <c r="A8" s="48"/>
      <c r="B8" s="48"/>
      <c r="C8" s="48"/>
      <c r="D8" s="48"/>
      <c r="E8" s="48"/>
      <c r="F8" s="48"/>
      <c r="G8" s="48"/>
      <c r="H8" s="48"/>
      <c r="I8" s="48"/>
      <c r="J8" s="48"/>
      <c r="K8" s="48"/>
      <c r="L8" s="48"/>
      <c r="M8" s="48"/>
    </row>
    <row r="9" customFormat="false" ht="48.75" hidden="false" customHeight="true" outlineLevel="0" collapsed="false">
      <c r="A9" s="49" t="s">
        <v>72</v>
      </c>
      <c r="B9" s="49"/>
      <c r="C9" s="49"/>
      <c r="D9" s="49"/>
      <c r="E9" s="49"/>
      <c r="F9" s="49"/>
      <c r="G9" s="45" t="s">
        <v>73</v>
      </c>
      <c r="H9" s="45"/>
      <c r="I9" s="45"/>
      <c r="J9" s="45"/>
      <c r="K9" s="45"/>
      <c r="L9" s="45"/>
      <c r="M9" s="45"/>
      <c r="P9" s="34" t="str">
        <f aca="false">+G9</f>
        <v>Gli interventi programmati con il PAC sono rispondenti alla programmazione del Piano di zona sociale dell' Ambito territoriale A 01 PSR 2013/2015 dichiarata conforme dalla Regione Campania giusto DD n. 39 del 24/02/2015.</v>
      </c>
    </row>
    <row r="10" customFormat="false" ht="15" hidden="false" customHeight="false" outlineLevel="0" collapsed="false">
      <c r="A10" s="48"/>
      <c r="B10" s="48"/>
      <c r="C10" s="48"/>
      <c r="D10" s="48"/>
      <c r="E10" s="48"/>
      <c r="F10" s="48"/>
      <c r="G10" s="48"/>
      <c r="H10" s="48"/>
      <c r="I10" s="48"/>
      <c r="J10" s="48"/>
      <c r="K10" s="48"/>
      <c r="L10" s="48"/>
      <c r="M10" s="48"/>
    </row>
    <row r="11" customFormat="false" ht="27.75" hidden="false" customHeight="true" outlineLevel="0" collapsed="false">
      <c r="A11" s="44" t="s">
        <v>74</v>
      </c>
      <c r="B11" s="44"/>
      <c r="C11" s="44"/>
      <c r="D11" s="44"/>
      <c r="E11" s="44"/>
      <c r="F11" s="44"/>
      <c r="G11" s="45" t="s">
        <v>75</v>
      </c>
      <c r="H11" s="45"/>
      <c r="I11" s="45"/>
      <c r="J11" s="45"/>
      <c r="K11" s="45"/>
      <c r="L11" s="45"/>
      <c r="M11" s="45"/>
      <c r="P11" s="34" t="str">
        <f aca="false">+G11</f>
        <v>Altro (specificare)</v>
      </c>
    </row>
    <row r="12" customFormat="false" ht="48" hidden="false" customHeight="true" outlineLevel="0" collapsed="false">
      <c r="A12" s="50" t="s">
        <v>76</v>
      </c>
      <c r="B12" s="50"/>
      <c r="C12" s="50"/>
      <c r="D12" s="50"/>
      <c r="E12" s="50"/>
      <c r="F12" s="50"/>
      <c r="G12" s="51" t="s">
        <v>77</v>
      </c>
      <c r="H12" s="51"/>
      <c r="I12" s="51"/>
      <c r="J12" s="51"/>
      <c r="K12" s="51"/>
      <c r="L12" s="51"/>
      <c r="M12" s="51"/>
      <c r="P12" s="34" t="str">
        <f aca="false">+G12</f>
        <v>Deliberazione dell'Assemblea consortile dell'Ambito territoriale A 01 </v>
      </c>
    </row>
    <row r="13" customFormat="false" ht="29.25" hidden="false" customHeight="true" outlineLevel="0" collapsed="false">
      <c r="A13" s="44" t="s">
        <v>78</v>
      </c>
      <c r="B13" s="44"/>
      <c r="C13" s="44"/>
      <c r="D13" s="44"/>
      <c r="E13" s="44"/>
      <c r="F13" s="44"/>
      <c r="G13" s="45" t="s">
        <v>79</v>
      </c>
      <c r="H13" s="45"/>
      <c r="I13" s="45"/>
      <c r="J13" s="45"/>
      <c r="K13" s="45"/>
      <c r="L13" s="45"/>
      <c r="M13" s="45"/>
      <c r="P13" s="34" t="str">
        <f aca="false">+G13</f>
        <v>Deliberazione dell'Assemblea consortile dell'Ambito territoriale A 01 n. 03 del 13/05/2015</v>
      </c>
    </row>
    <row r="15" customFormat="false" ht="15" hidden="false" customHeight="false" outlineLevel="0" collapsed="false">
      <c r="A15" s="43" t="s">
        <v>80</v>
      </c>
      <c r="B15" s="43"/>
      <c r="C15" s="43"/>
      <c r="D15" s="43"/>
      <c r="E15" s="43"/>
      <c r="F15" s="43"/>
      <c r="G15" s="43"/>
      <c r="H15" s="43"/>
      <c r="I15" s="43"/>
      <c r="J15" s="43"/>
      <c r="K15" s="43"/>
      <c r="L15" s="43"/>
      <c r="M15" s="43"/>
    </row>
    <row r="16" customFormat="false" ht="15" hidden="false" customHeight="false" outlineLevel="0" collapsed="false">
      <c r="A16" s="52" t="s">
        <v>81</v>
      </c>
    </row>
    <row r="17" customFormat="false" ht="90" hidden="false" customHeight="true" outlineLevel="0" collapsed="false">
      <c r="A17" s="53" t="s">
        <v>82</v>
      </c>
      <c r="B17" s="53"/>
      <c r="C17" s="53"/>
      <c r="D17" s="53"/>
      <c r="E17" s="53"/>
      <c r="F17" s="53"/>
      <c r="G17" s="53"/>
      <c r="H17" s="53"/>
      <c r="I17" s="53"/>
      <c r="J17" s="53"/>
      <c r="K17" s="53"/>
      <c r="L17" s="53"/>
      <c r="M17" s="53"/>
      <c r="R17" s="34" t="str">
        <f aca="false">+A17</f>
        <v>L'Ambito territoriale A1 ha promosso due distinti tavoli di concertazione: 1) con le segeterie confederali di CGIL - CISL - UIL ed UGL che ha avuto luogo il giorno 13/04/2015;  2)  con gli organismi dellla cooperazione e con  cooperative sociali operanti nel territorio dell' ambito A 01 che ha avuto luogo il giorno 16 aprile 2015. L' Ambito A01 ha sottoscritto con le OO.SS il  protocollo del regolamento di concertazione e monitoraggio permanente delle azioni PAC. (Verbali in allegato)</v>
      </c>
    </row>
    <row r="18" customFormat="false" ht="15" hidden="true" customHeight="false" outlineLevel="0" collapsed="false">
      <c r="A18" s="54"/>
      <c r="B18" s="55"/>
      <c r="C18" s="55"/>
      <c r="D18" s="55"/>
      <c r="E18" s="55"/>
      <c r="F18" s="55"/>
      <c r="G18" s="55"/>
      <c r="H18" s="55"/>
      <c r="I18" s="55"/>
      <c r="J18" s="55"/>
      <c r="K18" s="55"/>
      <c r="L18" s="55"/>
      <c r="M18" s="56"/>
    </row>
    <row r="19" customFormat="false" ht="15" hidden="true" customHeight="false" outlineLevel="0" collapsed="false">
      <c r="A19" s="57"/>
      <c r="B19" s="58"/>
      <c r="C19" s="58"/>
      <c r="D19" s="58"/>
      <c r="E19" s="58"/>
      <c r="F19" s="58"/>
      <c r="G19" s="58"/>
      <c r="H19" s="58"/>
      <c r="I19" s="58"/>
      <c r="J19" s="58"/>
      <c r="K19" s="58"/>
      <c r="L19" s="58"/>
      <c r="M19" s="59"/>
    </row>
    <row r="21" customFormat="false" ht="15" hidden="false" customHeight="false" outlineLevel="0" collapsed="false">
      <c r="A21" s="60"/>
      <c r="B21" s="60"/>
      <c r="C21" s="60"/>
      <c r="D21" s="60"/>
      <c r="E21" s="60"/>
      <c r="F21" s="60"/>
      <c r="G21" s="60"/>
      <c r="H21" s="60"/>
      <c r="I21" s="60"/>
      <c r="J21" s="60"/>
    </row>
    <row r="22" customFormat="false" ht="15" hidden="true" customHeight="false" outlineLevel="0" collapsed="false"/>
    <row r="23" s="3" customFormat="true" ht="15" hidden="true" customHeight="false" outlineLevel="0" collapsed="false">
      <c r="E23" s="3" t="n">
        <f aca="false">+MAX(E24:E33)</f>
        <v>2</v>
      </c>
      <c r="P23" s="34"/>
      <c r="R23" s="34"/>
    </row>
    <row r="24" s="3" customFormat="true" ht="15" hidden="true" customHeight="false" outlineLevel="0" collapsed="false">
      <c r="A24" s="3" t="str">
        <f aca="false">+'Sez. 01'!H3</f>
        <v>Campania</v>
      </c>
      <c r="E24" s="3" t="n">
        <f aca="false">+IF(F24=$A$24,1,0)</f>
        <v>0</v>
      </c>
      <c r="F24" s="3" t="str">
        <f aca="false">+'Sez. 01'!A18</f>
        <v>Calabria</v>
      </c>
      <c r="G24" s="3" t="s">
        <v>83</v>
      </c>
      <c r="P24" s="34"/>
      <c r="R24" s="34"/>
    </row>
    <row r="25" s="3" customFormat="true" ht="15" hidden="true" customHeight="false" outlineLevel="0" collapsed="false">
      <c r="E25" s="3" t="n">
        <f aca="false">+IF(F25=$A$24,MAX($E$24:E24)+1,0)</f>
        <v>0</v>
      </c>
      <c r="F25" s="3" t="str">
        <f aca="false">+F24</f>
        <v>Calabria</v>
      </c>
      <c r="G25" s="3" t="s">
        <v>84</v>
      </c>
      <c r="P25" s="34"/>
      <c r="R25" s="34"/>
    </row>
    <row r="26" s="3" customFormat="true" ht="15" hidden="true" customHeight="false" outlineLevel="0" collapsed="false">
      <c r="E26" s="3" t="n">
        <f aca="false">+IF(F26=$A$24,MAX($E$24:E25)+1,0)</f>
        <v>0</v>
      </c>
      <c r="F26" s="3" t="str">
        <f aca="false">+F25</f>
        <v>Calabria</v>
      </c>
      <c r="G26" s="3" t="s">
        <v>67</v>
      </c>
      <c r="P26" s="34"/>
      <c r="R26" s="34"/>
    </row>
    <row r="27" s="3" customFormat="true" ht="15" hidden="true" customHeight="false" outlineLevel="0" collapsed="false">
      <c r="E27" s="3" t="n">
        <f aca="false">+IF(F27=$A$24,MAX($E$24:E26)+1,0)</f>
        <v>0</v>
      </c>
      <c r="F27" s="3" t="str">
        <f aca="false">+'Sez. 01'!A21</f>
        <v>Sicilia</v>
      </c>
      <c r="G27" s="3" t="s">
        <v>83</v>
      </c>
      <c r="P27" s="34"/>
      <c r="R27" s="34"/>
    </row>
    <row r="28" s="3" customFormat="true" ht="15" hidden="true" customHeight="false" outlineLevel="0" collapsed="false">
      <c r="E28" s="3" t="n">
        <f aca="false">+IF(F28=$A$24,MAX($E$24:E27)+1,0)</f>
        <v>0</v>
      </c>
      <c r="F28" s="3" t="str">
        <f aca="false">+F27</f>
        <v>Sicilia</v>
      </c>
      <c r="G28" s="3" t="s">
        <v>84</v>
      </c>
      <c r="P28" s="34"/>
      <c r="R28" s="34"/>
    </row>
    <row r="29" s="3" customFormat="true" ht="15" hidden="true" customHeight="false" outlineLevel="0" collapsed="false">
      <c r="E29" s="3" t="n">
        <f aca="false">+IF(F29=$A$24,MAX($E$24:E28)+1,0)</f>
        <v>0</v>
      </c>
      <c r="F29" s="3" t="str">
        <f aca="false">+F28</f>
        <v>Sicilia</v>
      </c>
      <c r="G29" s="3" t="s">
        <v>67</v>
      </c>
      <c r="P29" s="34"/>
      <c r="R29" s="34"/>
    </row>
    <row r="30" s="3" customFormat="true" ht="15" hidden="true" customHeight="false" outlineLevel="0" collapsed="false">
      <c r="E30" s="3" t="n">
        <f aca="false">+IF(F30=$A$24,MAX($E$24:E29)+1,0)</f>
        <v>0</v>
      </c>
      <c r="F30" s="3" t="str">
        <f aca="false">+'Sez. 01'!A20</f>
        <v>Puglia</v>
      </c>
      <c r="G30" s="3" t="s">
        <v>83</v>
      </c>
      <c r="P30" s="34"/>
      <c r="R30" s="34"/>
    </row>
    <row r="31" s="3" customFormat="true" ht="15" hidden="true" customHeight="false" outlineLevel="0" collapsed="false">
      <c r="E31" s="3" t="n">
        <f aca="false">+IF(F31=$A$24,MAX($E$24:E30)+1,0)</f>
        <v>0</v>
      </c>
      <c r="F31" s="3" t="str">
        <f aca="false">+F30</f>
        <v>Puglia</v>
      </c>
      <c r="G31" s="3" t="s">
        <v>67</v>
      </c>
      <c r="P31" s="34"/>
      <c r="R31" s="34"/>
    </row>
    <row r="32" s="3" customFormat="true" ht="15" hidden="true" customHeight="false" outlineLevel="0" collapsed="false">
      <c r="E32" s="3" t="n">
        <f aca="false">+IF(F32=$A$24,MAX($E$24:E31)+1,0)</f>
        <v>1</v>
      </c>
      <c r="F32" s="3" t="str">
        <f aca="false">+'Sez. 01'!A19</f>
        <v>Campania</v>
      </c>
      <c r="G32" s="3" t="s">
        <v>83</v>
      </c>
      <c r="P32" s="34"/>
      <c r="R32" s="34"/>
    </row>
    <row r="33" s="3" customFormat="true" ht="15" hidden="true" customHeight="false" outlineLevel="0" collapsed="false">
      <c r="E33" s="3" t="n">
        <f aca="false">+IF(F33=$A$24,MAX($E$24:E32)+1,0)</f>
        <v>2</v>
      </c>
      <c r="F33" s="3" t="str">
        <f aca="false">+F32</f>
        <v>Campania</v>
      </c>
      <c r="G33" s="3" t="s">
        <v>67</v>
      </c>
      <c r="P33" s="34"/>
      <c r="R33" s="34"/>
    </row>
    <row r="34" s="3" customFormat="true" ht="15" hidden="true" customHeight="false" outlineLevel="0" collapsed="false">
      <c r="P34" s="34"/>
      <c r="R34" s="34"/>
    </row>
    <row r="35" s="3" customFormat="true" ht="15" hidden="true" customHeight="false" outlineLevel="0" collapsed="false">
      <c r="E35" s="3" t="n">
        <v>1</v>
      </c>
      <c r="F35" s="3" t="str">
        <f aca="false">+INDEX($G$24:$G$33,MATCH(E35,$E$24:$E$33,0))</f>
        <v>Convenzione (ex art. 30 del d.lgs 267/2000)</v>
      </c>
      <c r="P35" s="34"/>
      <c r="R35" s="34"/>
    </row>
    <row r="36" s="3" customFormat="true" ht="15" hidden="true" customHeight="false" outlineLevel="0" collapsed="false">
      <c r="E36" s="3" t="n">
        <v>2</v>
      </c>
      <c r="F36" s="3" t="str">
        <f aca="false">+INDEX($G$24:$G$33,MATCH(E36,$E$24:$E$33,0))</f>
        <v>Consorzio (ex art. 31 del d.lgs 267/2000)</v>
      </c>
      <c r="P36" s="34"/>
      <c r="R36" s="34"/>
    </row>
    <row r="37" s="3" customFormat="true" ht="15" hidden="true" customHeight="false" outlineLevel="0" collapsed="false">
      <c r="E37" s="3" t="n">
        <v>3</v>
      </c>
      <c r="F37" s="3" t="e">
        <f aca="false">+INDEX($G$24:$G$33,MATCH(E37,$E$24:$E$33,0))</f>
        <v>#N/A</v>
      </c>
      <c r="P37" s="34"/>
      <c r="R37" s="34"/>
    </row>
    <row r="38" s="3" customFormat="true" ht="15" hidden="true" customHeight="false" outlineLevel="0" collapsed="false">
      <c r="P38" s="34"/>
      <c r="R38" s="34"/>
    </row>
    <row r="39" s="3" customFormat="true" ht="15" hidden="true" customHeight="false" outlineLevel="0" collapsed="false">
      <c r="P39" s="34"/>
      <c r="R39" s="34"/>
    </row>
    <row r="40" s="3" customFormat="true" ht="15" hidden="true" customHeight="false" outlineLevel="0" collapsed="false">
      <c r="A40" s="61" t="n">
        <v>42185</v>
      </c>
      <c r="P40" s="34"/>
      <c r="R40" s="34"/>
    </row>
    <row r="41" s="3" customFormat="true" ht="15" hidden="true" customHeight="false" outlineLevel="0" collapsed="false">
      <c r="P41" s="34"/>
      <c r="R41" s="34"/>
    </row>
    <row r="42" s="3" customFormat="true" ht="15" hidden="true" customHeight="false" outlineLevel="0" collapsed="false">
      <c r="P42" s="34"/>
      <c r="R42" s="34"/>
    </row>
    <row r="43" s="3" customFormat="true" ht="15" hidden="true" customHeight="false" outlineLevel="0" collapsed="false">
      <c r="P43" s="34"/>
      <c r="R43" s="34"/>
    </row>
    <row r="44" s="3" customFormat="true" ht="15" hidden="true" customHeight="false" outlineLevel="0" collapsed="false">
      <c r="G44" s="3" t="s">
        <v>85</v>
      </c>
      <c r="P44" s="34"/>
      <c r="R44" s="34"/>
    </row>
    <row r="45" s="3" customFormat="true" ht="15" hidden="true" customHeight="false" outlineLevel="0" collapsed="false">
      <c r="G45" s="3" t="s">
        <v>86</v>
      </c>
      <c r="P45" s="34"/>
      <c r="R45" s="34"/>
    </row>
    <row r="46" s="3" customFormat="true" ht="15" hidden="true" customHeight="false" outlineLevel="0" collapsed="false">
      <c r="P46" s="34"/>
      <c r="R46" s="34"/>
    </row>
    <row r="47" s="3" customFormat="true" ht="15" hidden="true" customHeight="false" outlineLevel="0" collapsed="false">
      <c r="F47" s="3" t="n">
        <f aca="false">+MAX(F48:F50)</f>
        <v>2</v>
      </c>
      <c r="P47" s="34"/>
      <c r="R47" s="34"/>
    </row>
    <row r="48" s="3" customFormat="true" ht="15" hidden="true" customHeight="false" outlineLevel="0" collapsed="false">
      <c r="A48" s="3" t="str">
        <f aca="false">+G4</f>
        <v>Consorzio (ex art. 31 del d.lgs 267/2000)</v>
      </c>
      <c r="F48" s="3" t="n">
        <f aca="false">+IF(A48=F35,1,0)</f>
        <v>0</v>
      </c>
      <c r="G48" s="3" t="s">
        <v>87</v>
      </c>
      <c r="P48" s="34"/>
      <c r="R48" s="34"/>
    </row>
    <row r="49" s="3" customFormat="true" ht="15" hidden="true" customHeight="false" outlineLevel="0" collapsed="false">
      <c r="F49" s="3" t="n">
        <f aca="false">+F48+1</f>
        <v>1</v>
      </c>
      <c r="G49" s="3" t="s">
        <v>88</v>
      </c>
      <c r="P49" s="34"/>
      <c r="R49" s="34"/>
    </row>
    <row r="50" s="3" customFormat="true" ht="15" hidden="true" customHeight="false" outlineLevel="0" collapsed="false">
      <c r="F50" s="3" t="n">
        <f aca="false">+F49+1</f>
        <v>2</v>
      </c>
      <c r="G50" s="3" t="s">
        <v>75</v>
      </c>
      <c r="P50" s="34"/>
      <c r="R50" s="34"/>
    </row>
    <row r="51" customFormat="false" ht="15" hidden="true" customHeight="false" outlineLevel="0" collapsed="false"/>
    <row r="52" customFormat="false" ht="15" hidden="true" customHeight="false" outlineLevel="0" collapsed="false"/>
  </sheetData>
  <sheetProtection sheet="true" password="8687" formatRows="false" selectLockedCells="true"/>
  <mergeCells count="20">
    <mergeCell ref="A1:M1"/>
    <mergeCell ref="A2:M2"/>
    <mergeCell ref="A4:F4"/>
    <mergeCell ref="G4:M4"/>
    <mergeCell ref="A5:F5"/>
    <mergeCell ref="G5:M5"/>
    <mergeCell ref="A6:F6"/>
    <mergeCell ref="G6:M6"/>
    <mergeCell ref="A7:F7"/>
    <mergeCell ref="G7:M7"/>
    <mergeCell ref="A9:F9"/>
    <mergeCell ref="G9:M9"/>
    <mergeCell ref="A11:F11"/>
    <mergeCell ref="G11:M11"/>
    <mergeCell ref="A12:F12"/>
    <mergeCell ref="G12:M12"/>
    <mergeCell ref="A13:F13"/>
    <mergeCell ref="G13:M13"/>
    <mergeCell ref="A15:M15"/>
    <mergeCell ref="A17:M17"/>
  </mergeCells>
  <conditionalFormatting sqref="A7:F7">
    <cfRule type="expression" priority="2" aboveAverage="0" equalAverage="0" bottom="0" percent="0" rank="0" text="" dxfId="0">
      <formula>$G$6&gt;$A$40</formula>
    </cfRule>
  </conditionalFormatting>
  <conditionalFormatting sqref="G7:M7">
    <cfRule type="expression" priority="3" aboveAverage="0" equalAverage="0" bottom="0" percent="0" rank="0" text="" dxfId="1">
      <formula>$G$6&lt;=$A$40</formula>
    </cfRule>
  </conditionalFormatting>
  <conditionalFormatting sqref="A12:M12">
    <cfRule type="expression" priority="4" aboveAverage="0" equalAverage="0" bottom="0" percent="0" rank="0" text="" dxfId="2">
      <formula>$G$11&lt;&gt;$G$50</formula>
    </cfRule>
  </conditionalFormatting>
  <conditionalFormatting sqref="G12:M12">
    <cfRule type="expression" priority="5" aboveAverage="0" equalAverage="0" bottom="0" percent="0" rank="0" text="" dxfId="3">
      <formula>$G$11&lt;&gt;$G$50</formula>
    </cfRule>
  </conditionalFormatting>
  <dataValidations count="3">
    <dataValidation allowBlank="true" errorStyle="stop" operator="between" showDropDown="false" showErrorMessage="true" showInputMessage="false" sqref="G4:M4" type="list">
      <formula1>INDIRECT(ADDRESS(ROW(F35),COLUMN(F35))&amp;":"&amp;ADDRESS(ROW(F35)-1+E23,COLUMN(F35)))</formula1>
      <formula2>0</formula2>
    </dataValidation>
    <dataValidation allowBlank="true" errorStyle="stop" operator="between" showDropDown="false" showErrorMessage="true" showInputMessage="false" sqref="G6:M6" type="date">
      <formula1>41639</formula1>
      <formula2>43465</formula2>
    </dataValidation>
    <dataValidation allowBlank="true" errorStyle="stop" operator="between" showDropDown="false" showErrorMessage="true" showInputMessage="false" sqref="G11:M11" type="list">
      <formula1>IF(F47=3,(G48:G50),(G49:G50))</formula1>
      <formula2>0</formula2>
    </dataValidation>
  </dataValidation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60" activeCellId="0" sqref="A60:M60"/>
    </sheetView>
  </sheetViews>
  <sheetFormatPr defaultColWidth="6.70703125" defaultRowHeight="15" zeroHeight="false" outlineLevelRow="0" outlineLevelCol="0"/>
  <cols>
    <col collapsed="false" customWidth="true" hidden="true" outlineLevel="0" max="15" min="15" style="34" width="80.28"/>
    <col collapsed="false" customWidth="true" hidden="false" outlineLevel="0" max="18" min="18" style="0" width="8.56"/>
  </cols>
  <sheetData>
    <row r="1" customFormat="false" ht="31.5" hidden="false" customHeight="true" outlineLevel="0" collapsed="false">
      <c r="A1" s="62" t="s">
        <v>89</v>
      </c>
      <c r="B1" s="62"/>
      <c r="C1" s="62"/>
      <c r="D1" s="62"/>
      <c r="E1" s="62"/>
      <c r="F1" s="62"/>
      <c r="G1" s="62"/>
      <c r="H1" s="62"/>
      <c r="I1" s="62"/>
      <c r="J1" s="62"/>
      <c r="K1" s="62"/>
      <c r="L1" s="62"/>
      <c r="M1" s="62"/>
      <c r="N1" s="36"/>
      <c r="P1" s="36"/>
    </row>
    <row r="3" customFormat="false" ht="15" hidden="false" customHeight="false" outlineLevel="0" collapsed="false">
      <c r="A3" s="43" t="s">
        <v>90</v>
      </c>
      <c r="B3" s="43"/>
      <c r="C3" s="43"/>
      <c r="D3" s="43"/>
      <c r="E3" s="43"/>
      <c r="F3" s="43"/>
      <c r="G3" s="43"/>
      <c r="H3" s="43"/>
      <c r="I3" s="43"/>
      <c r="J3" s="43"/>
      <c r="K3" s="43"/>
      <c r="L3" s="43"/>
      <c r="M3" s="43"/>
    </row>
    <row r="4" customFormat="false" ht="15" hidden="false" customHeight="false" outlineLevel="0" collapsed="false">
      <c r="A4" s="63"/>
      <c r="B4" s="63"/>
      <c r="C4" s="63"/>
      <c r="D4" s="63"/>
      <c r="E4" s="63"/>
      <c r="F4" s="63"/>
      <c r="G4" s="63"/>
      <c r="H4" s="63"/>
      <c r="I4" s="63"/>
      <c r="J4" s="63"/>
      <c r="K4" s="63"/>
      <c r="L4" s="63"/>
      <c r="M4" s="63"/>
    </row>
    <row r="5" customFormat="false" ht="360" hidden="false" customHeight="true" outlineLevel="0" collapsed="false">
      <c r="A5" s="53" t="s">
        <v>91</v>
      </c>
      <c r="B5" s="53"/>
      <c r="C5" s="53"/>
      <c r="D5" s="53"/>
      <c r="E5" s="53"/>
      <c r="F5" s="53"/>
      <c r="G5" s="53"/>
      <c r="H5" s="53"/>
      <c r="I5" s="53"/>
      <c r="J5" s="53"/>
      <c r="K5" s="53"/>
      <c r="L5" s="53"/>
      <c r="M5" s="53"/>
      <c r="O5" s="34" t="str">
        <f aca="false">+A5</f>
        <v>Il PAC, con il 1° riparto ha consentito l'ampliamento dell’offerta complessiva dei servizi ed il loro riequilibrio territoriale nell’ambito dei 29 comuni che costituiscono l’Azienda Speciale Consortile A1. Le risorse hanno rappresentato un'importante occasione per sostenere l’avvio di nuovi servizi, la rimodulazione di quelli esistenti, con la possibilità di potenziamento degli stessi. 
I Fondi destinati all’Ambito Territoriale A1 ed utilizzati per la programmazione e la gestione dei servizi alla prima infanzia sono stati , per il 1° riparto, pari ad € 409.440.
L' offerta dei servizi rivolti alla prima infanzia nell’anno scolastico 2014 -2015 si è attuata attraverso gli interventi previsti con la programmazione del PAC infanzia 1° riparto costituita  da servizi a titolarità pubblica. 
Si fa  presente che sul territorio esiste un limitato numero di servizi gestiti privatamente, carenti, tuttavia, dei requisiti di  autorizzazione /acceditamento rilasciati ai sensi della L.R. 11/2007 DPGRC 16 del 23/11/2009. 
Con il PAC Infanzia 1° riparto, sulla base degli indirizzi avuti con deliberazione del CDA n. 9 del 12/12/2013, si è proceduto alla programmazione degli Interventi quali:
Mantenimento degli attuali livelli con previsione di Estensione ed Ampliamentodei servizi di  micro nido situati nei comuni di Frigento, Gesualdo, Montecalvo Irpino e Sturno;
avvio ed ampliamento dei servizi integrativi a carattere socio educativo “Spazio Bambini e Bambine” presso i comuni individuati nell’ambito della programmazione generale delle risorse e dei bisogni della cittadinanza.
I servizi a titolarità pubblica attivati sono distinti in servizi di micro nido presso i comuni di Frigento, Gesualdo, Montecalvo Irpino ed in servizi integrativi di Spazio Bambini e Bambine localizzati presso il comune di Ariano Irpino, di Grottaminarda, di Mirabella Eclano e di Vallata. 
Per quanto concerne il funzionamento dei sopraccitati servizi,  i Micro nidi di Frigento e Gesualdo sono aperti dal lunedì al venerdì per 8 ore ed il sabato per 5 ore giornaliere. Il servizio sarà esteso anche nei mesi estivi, rispettando lo stesso orario. 
Per il Comune di  Montecalvo Irpino è stato assicurato il mantenimento dei livelli del servizio e l’aumento della presa in carico, garantendo il funzionamento durante il periodo scolastico dal lunedì al venerdì per 6 ore giornaliere.
Per quel che concerne i servizi integrativi, sono stati attivati n. 5 “spazio Bambini e Bambine” in quei comuni dove non sono attivi i nidi d’infanzia, garantendo l’apertura per 3 ore su 5 giorni, dal lunedì al venerdì,  per 11 mesi ( si prevede il prolungamento anche nei mesi estivi). 
I servizi sono stati affidati a seguito di gara d’appalto, ai sensi del D.gls. 163/2006 Codice degli Appalti. Le cooperative affidatarie sono in possesso dei requisiti previsti dal Regolamento di istituzione e gestione dell’Albo fornitori dell’Ambito A1 adottato con deliberazione del CDA n. 23 del 22/06/2013 e garantiscono il trattamento economico e normativo previsto dal CCNL, così come previsto e richiesto dal regolamento di gara.
L’utenza effettiva attuale risulta essere inferiore rispetto ai livelli previsti nei piani di intervento; tale dato, che mostra tuttavia un andamento crescente, è stato soprattutto influenzato dal ritardo nell’avvio dei servizi rispetto al normale calendario scolastico “costringendo” le famiglie ad una diversa organizzazione e gestione familiare. 
</v>
      </c>
    </row>
    <row r="6" customFormat="false" ht="15" hidden="true" customHeight="false" outlineLevel="0" collapsed="false">
      <c r="A6" s="54"/>
      <c r="B6" s="55"/>
      <c r="C6" s="55"/>
      <c r="D6" s="55"/>
      <c r="E6" s="55"/>
      <c r="F6" s="55"/>
      <c r="G6" s="55"/>
      <c r="H6" s="55"/>
      <c r="I6" s="55"/>
      <c r="J6" s="55"/>
      <c r="K6" s="55"/>
      <c r="L6" s="55"/>
      <c r="M6" s="56"/>
    </row>
    <row r="7" customFormat="false" ht="15" hidden="true" customHeight="false" outlineLevel="0" collapsed="false">
      <c r="A7" s="57"/>
      <c r="B7" s="58"/>
      <c r="C7" s="58"/>
      <c r="D7" s="58"/>
      <c r="E7" s="58"/>
      <c r="F7" s="58"/>
      <c r="G7" s="58"/>
      <c r="H7" s="58"/>
      <c r="I7" s="58"/>
      <c r="J7" s="58"/>
      <c r="K7" s="58"/>
      <c r="L7" s="58"/>
      <c r="M7" s="59"/>
    </row>
    <row r="9" customFormat="false" ht="15" hidden="false" customHeight="false" outlineLevel="0" collapsed="false">
      <c r="A9" s="43" t="s">
        <v>92</v>
      </c>
      <c r="B9" s="43"/>
      <c r="C9" s="43"/>
      <c r="D9" s="43"/>
      <c r="E9" s="43"/>
      <c r="F9" s="43"/>
      <c r="G9" s="43"/>
      <c r="H9" s="43"/>
      <c r="I9" s="43"/>
      <c r="J9" s="43"/>
      <c r="K9" s="43"/>
      <c r="L9" s="43"/>
      <c r="M9" s="43"/>
    </row>
    <row r="10" customFormat="false" ht="15" hidden="false" customHeight="false" outlineLevel="0" collapsed="false">
      <c r="A10" s="64"/>
      <c r="B10" s="64"/>
      <c r="C10" s="64"/>
      <c r="D10" s="64"/>
      <c r="E10" s="64"/>
      <c r="F10" s="64"/>
      <c r="G10" s="64"/>
      <c r="H10" s="64"/>
      <c r="I10" s="64"/>
      <c r="J10" s="64"/>
      <c r="K10" s="64"/>
      <c r="L10" s="64"/>
      <c r="M10" s="64"/>
    </row>
    <row r="11" customFormat="false" ht="15" hidden="false" customHeight="false" outlineLevel="0" collapsed="false">
      <c r="A11" s="65" t="s">
        <v>93</v>
      </c>
      <c r="B11" s="66" t="s">
        <v>94</v>
      </c>
      <c r="C11" s="66"/>
      <c r="D11" s="66"/>
      <c r="E11" s="66"/>
      <c r="F11" s="66"/>
      <c r="G11" s="66"/>
      <c r="H11" s="66"/>
      <c r="I11" s="66"/>
      <c r="J11" s="66"/>
      <c r="K11" s="66"/>
      <c r="L11" s="66"/>
      <c r="M11" s="66"/>
    </row>
    <row r="12" customFormat="false" ht="240" hidden="false" customHeight="true" outlineLevel="0" collapsed="false">
      <c r="A12" s="53" t="s">
        <v>95</v>
      </c>
      <c r="B12" s="53"/>
      <c r="C12" s="53"/>
      <c r="D12" s="53"/>
      <c r="E12" s="53"/>
      <c r="F12" s="53"/>
      <c r="G12" s="53"/>
      <c r="H12" s="53"/>
      <c r="I12" s="53"/>
      <c r="J12" s="53"/>
      <c r="K12" s="53"/>
      <c r="L12" s="53"/>
      <c r="M12" s="53"/>
      <c r="O12" s="34" t="str">
        <f aca="false">+A12</f>
        <v>Per le procedure di accesso ai servizi si è adottato il “Regolamento disciplinante l’accesso alla compartecipazione per i servizi educativi per la prima infanzia”  approvato con Deliberazione dell’Assemblea Consortile n. 10 del 06/11/2014 (di seguito allegato).
Come da art. 3 del citato Regolamento possono fare domanda di ammissione i genitori o coloro che esercitano la potestà per i bambini e le bambine compresi tra i 0 e 3 anni senza distinzione di sesso, religione etnia e di gruppo sociale, anche se di nazionalità straniera o apolidi, anche non residenti nell’ambito Territoriale A1 ma che abbiano fatto domanda di residenza accertata dall’ufficio prima dell’accesso al servizio. 
Alla domanda redatta su modello predisposto dall’Azienda Consortile dovrà essere allegata copia della certificazione ISEE e prima dell’inizio del servizio dovranno essere ottemperati gli obblighi previsti dalle vigenti normative sanitarie. Pertanto, i genitori dovranno presentare certificazione di vaccinazione, di esenzione da malattie infettive ed eventuale segnalazione di gravi o particolari patologie del bambino. 
All’atto dell’ammissione del bambino gli educatori d’intesa con il coordinatori concordano con i genitori gli orari di ingresso e di uscita giornalieri. Eventuali modifiche della tipologia oraria di frequenza potranno essere autorizzate dal coordinatore previa motivata giustificazione e compatibilmente con le disponibilità organizzative del servizio.
</v>
      </c>
    </row>
    <row r="13" customFormat="false" ht="15" hidden="true" customHeight="false" outlineLevel="0" collapsed="false">
      <c r="A13" s="54"/>
      <c r="B13" s="55"/>
      <c r="C13" s="55"/>
      <c r="D13" s="55"/>
      <c r="E13" s="55"/>
      <c r="F13" s="55"/>
      <c r="G13" s="55"/>
      <c r="H13" s="55"/>
      <c r="I13" s="55"/>
      <c r="J13" s="55"/>
      <c r="K13" s="55"/>
      <c r="L13" s="55"/>
      <c r="M13" s="56"/>
    </row>
    <row r="14" customFormat="false" ht="15" hidden="true" customHeight="false" outlineLevel="0" collapsed="false">
      <c r="A14" s="57"/>
      <c r="B14" s="58"/>
      <c r="C14" s="58"/>
      <c r="D14" s="58"/>
      <c r="E14" s="58"/>
      <c r="F14" s="58"/>
      <c r="G14" s="58"/>
      <c r="H14" s="58"/>
      <c r="I14" s="58"/>
      <c r="J14" s="58"/>
      <c r="K14" s="58"/>
      <c r="L14" s="58"/>
      <c r="M14" s="59"/>
    </row>
    <row r="16" customFormat="false" ht="15" hidden="false" customHeight="false" outlineLevel="0" collapsed="false">
      <c r="A16" s="65" t="s">
        <v>96</v>
      </c>
      <c r="B16" s="66" t="s">
        <v>97</v>
      </c>
      <c r="C16" s="66"/>
      <c r="D16" s="66"/>
      <c r="E16" s="66"/>
      <c r="F16" s="66"/>
      <c r="G16" s="66"/>
      <c r="H16" s="66"/>
      <c r="I16" s="66"/>
      <c r="J16" s="66"/>
      <c r="K16" s="66"/>
      <c r="L16" s="66"/>
      <c r="M16" s="66"/>
    </row>
    <row r="17" customFormat="false" ht="210" hidden="false" customHeight="true" outlineLevel="0" collapsed="false">
      <c r="A17" s="53" t="s">
        <v>98</v>
      </c>
      <c r="B17" s="53"/>
      <c r="C17" s="53"/>
      <c r="D17" s="53"/>
      <c r="E17" s="53"/>
      <c r="F17" s="53"/>
      <c r="G17" s="53"/>
      <c r="H17" s="53"/>
      <c r="I17" s="53"/>
      <c r="J17" s="53"/>
      <c r="K17" s="53"/>
      <c r="L17" s="53"/>
      <c r="M17" s="53"/>
      <c r="O17" s="34" t="str">
        <f aca="false">+A17</f>
        <v>Nel caso in cui il numero delle domande di iscrizione ai servizi siano superiori al numero di posti bambino disponibili si procederà alla predisposizione di una graduatoria per l’assegnazione dei posti, sulla base di un punteggio che verrà assegnato, determinato con i criteri di cui alla tabella allegata al regolamento. Si specifica che la priorità assoluta all’accesso ai servizi è data ai minori diversamente abili (certificato dalle competenti autorità sanitarie) ed ai minori con presenza di grave disagio socio- psicologico del nucleo familiare, attestato da relazione del servizio socio assistenziale da cui si rilevi la necessità della frequenza al servizio ai fini dello sviluppo psico - fisico del minore e/o del progetto di aiuto e sostegno alla famiglia.
L’iscrizione al servizio è accettata in qualsiasi momento dell’anno scolastico ed i bambini già frequentanti mantengono il diritto al posto per l’anno scolastico successivo a condizione che venga ripresentata la domanda di iscrizione e che le quote di compartecipazione dell’anno precedente siano regolari.
</v>
      </c>
    </row>
    <row r="18" customFormat="false" ht="15" hidden="true" customHeight="false" outlineLevel="0" collapsed="false">
      <c r="A18" s="54"/>
      <c r="B18" s="55"/>
      <c r="C18" s="55"/>
      <c r="D18" s="55"/>
      <c r="E18" s="55"/>
      <c r="F18" s="55"/>
      <c r="G18" s="55"/>
      <c r="H18" s="55"/>
      <c r="I18" s="55"/>
      <c r="J18" s="55"/>
      <c r="K18" s="55"/>
      <c r="L18" s="55"/>
      <c r="M18" s="56"/>
    </row>
    <row r="19" customFormat="false" ht="15" hidden="true" customHeight="false" outlineLevel="0" collapsed="false">
      <c r="A19" s="57"/>
      <c r="B19" s="58"/>
      <c r="C19" s="58"/>
      <c r="D19" s="58"/>
      <c r="E19" s="58"/>
      <c r="F19" s="58"/>
      <c r="G19" s="58"/>
      <c r="H19" s="58"/>
      <c r="I19" s="58"/>
      <c r="J19" s="58"/>
      <c r="K19" s="58"/>
      <c r="L19" s="58"/>
      <c r="M19" s="59"/>
    </row>
    <row r="21" customFormat="false" ht="29.25" hidden="false" customHeight="true" outlineLevel="0" collapsed="false">
      <c r="A21" s="62" t="s">
        <v>99</v>
      </c>
      <c r="B21" s="62"/>
      <c r="C21" s="62"/>
      <c r="D21" s="62"/>
      <c r="E21" s="62"/>
      <c r="F21" s="62"/>
      <c r="G21" s="62"/>
      <c r="H21" s="62"/>
      <c r="I21" s="62"/>
      <c r="J21" s="62"/>
      <c r="K21" s="62"/>
      <c r="L21" s="62"/>
      <c r="M21" s="62"/>
    </row>
    <row r="23" customFormat="false" ht="15" hidden="false" customHeight="false" outlineLevel="0" collapsed="false">
      <c r="A23" s="65" t="s">
        <v>100</v>
      </c>
      <c r="B23" s="66" t="s">
        <v>101</v>
      </c>
      <c r="C23" s="66"/>
      <c r="D23" s="66"/>
      <c r="E23" s="66"/>
      <c r="F23" s="66"/>
      <c r="G23" s="66"/>
      <c r="H23" s="66"/>
      <c r="I23" s="66"/>
      <c r="J23" s="66"/>
      <c r="K23" s="66"/>
      <c r="L23" s="66"/>
      <c r="M23" s="66"/>
    </row>
    <row r="24" customFormat="false" ht="15" hidden="false" customHeight="true" outlineLevel="0" collapsed="false">
      <c r="A24" s="53" t="s">
        <v>102</v>
      </c>
      <c r="B24" s="53"/>
      <c r="C24" s="53"/>
      <c r="D24" s="53"/>
      <c r="E24" s="53"/>
      <c r="F24" s="53"/>
      <c r="G24" s="53"/>
      <c r="H24" s="53"/>
      <c r="I24" s="53"/>
      <c r="J24" s="53"/>
      <c r="K24" s="53"/>
      <c r="L24" s="53"/>
      <c r="M24" s="53"/>
      <c r="O24" s="34" t="str">
        <f aca="false">+A24</f>
        <v> </v>
      </c>
    </row>
    <row r="25" customFormat="false" ht="15" hidden="false" customHeight="false" outlineLevel="0" collapsed="false">
      <c r="A25" s="48"/>
      <c r="B25" s="48"/>
      <c r="C25" s="48"/>
      <c r="D25" s="48"/>
      <c r="E25" s="48"/>
      <c r="F25" s="48"/>
      <c r="G25" s="48"/>
      <c r="H25" s="48"/>
      <c r="I25" s="48"/>
      <c r="J25" s="48"/>
      <c r="K25" s="48"/>
      <c r="L25" s="48"/>
      <c r="M25" s="48"/>
    </row>
    <row r="26" customFormat="false" ht="32.25" hidden="false" customHeight="true" outlineLevel="0" collapsed="false">
      <c r="A26" s="65" t="s">
        <v>103</v>
      </c>
      <c r="B26" s="67" t="s">
        <v>104</v>
      </c>
      <c r="C26" s="67"/>
      <c r="D26" s="67"/>
      <c r="E26" s="67"/>
      <c r="F26" s="67"/>
      <c r="G26" s="67"/>
      <c r="H26" s="67"/>
      <c r="I26" s="67"/>
      <c r="J26" s="67"/>
      <c r="K26" s="67"/>
      <c r="L26" s="67"/>
      <c r="M26" s="67"/>
    </row>
    <row r="27" customFormat="false" ht="15" hidden="false" customHeight="false" outlineLevel="0" collapsed="false">
      <c r="A27" s="53"/>
      <c r="B27" s="53"/>
      <c r="C27" s="53"/>
      <c r="D27" s="53"/>
      <c r="E27" s="53"/>
      <c r="F27" s="53"/>
      <c r="G27" s="53"/>
      <c r="H27" s="53"/>
      <c r="I27" s="53"/>
      <c r="J27" s="53"/>
      <c r="K27" s="53"/>
      <c r="L27" s="53"/>
      <c r="M27" s="53"/>
      <c r="O27" s="34" t="n">
        <f aca="false">+A27</f>
        <v>0</v>
      </c>
    </row>
    <row r="28" customFormat="false" ht="15" hidden="true" customHeight="false" outlineLevel="0" collapsed="false">
      <c r="A28" s="68"/>
      <c r="B28" s="69"/>
      <c r="C28" s="69"/>
      <c r="D28" s="69"/>
      <c r="E28" s="69"/>
      <c r="F28" s="69"/>
      <c r="G28" s="69"/>
      <c r="H28" s="69"/>
      <c r="I28" s="69"/>
      <c r="J28" s="69"/>
      <c r="K28" s="69"/>
      <c r="L28" s="69"/>
      <c r="M28" s="70"/>
    </row>
    <row r="29" customFormat="false" ht="15" hidden="true" customHeight="false" outlineLevel="0" collapsed="false">
      <c r="A29" s="71"/>
      <c r="B29" s="72"/>
      <c r="C29" s="72"/>
      <c r="D29" s="72"/>
      <c r="E29" s="72"/>
      <c r="F29" s="72"/>
      <c r="G29" s="72"/>
      <c r="H29" s="72"/>
      <c r="I29" s="72"/>
      <c r="J29" s="72"/>
      <c r="K29" s="72"/>
      <c r="L29" s="72"/>
      <c r="M29" s="73"/>
    </row>
    <row r="30" customFormat="false" ht="15" hidden="false" customHeight="false" outlineLevel="0" collapsed="false">
      <c r="A30" s="48"/>
      <c r="B30" s="48"/>
      <c r="C30" s="48"/>
      <c r="D30" s="48"/>
      <c r="E30" s="48"/>
      <c r="F30" s="48"/>
      <c r="G30" s="48"/>
      <c r="H30" s="48"/>
      <c r="I30" s="48"/>
      <c r="J30" s="48"/>
      <c r="K30" s="48"/>
      <c r="L30" s="48"/>
      <c r="M30" s="48"/>
    </row>
    <row r="31" customFormat="false" ht="15" hidden="false" customHeight="false" outlineLevel="0" collapsed="false">
      <c r="A31" s="65" t="s">
        <v>105</v>
      </c>
      <c r="B31" s="66" t="s">
        <v>106</v>
      </c>
      <c r="C31" s="66"/>
      <c r="D31" s="66"/>
      <c r="E31" s="66"/>
      <c r="F31" s="66"/>
      <c r="G31" s="66"/>
      <c r="H31" s="66"/>
      <c r="I31" s="66"/>
      <c r="J31" s="66"/>
      <c r="K31" s="66"/>
      <c r="L31" s="66"/>
      <c r="M31" s="66"/>
    </row>
    <row r="32" customFormat="false" ht="30" hidden="false" customHeight="true" outlineLevel="0" collapsed="false">
      <c r="A32" s="53" t="s">
        <v>107</v>
      </c>
      <c r="B32" s="53"/>
      <c r="C32" s="53"/>
      <c r="D32" s="53"/>
      <c r="E32" s="53"/>
      <c r="F32" s="53"/>
      <c r="G32" s="53"/>
      <c r="H32" s="53"/>
      <c r="I32" s="53"/>
      <c r="J32" s="53"/>
      <c r="K32" s="53"/>
      <c r="L32" s="53"/>
      <c r="M32" s="53"/>
      <c r="O32" s="34" t="str">
        <f aca="false">+A32</f>
        <v>
</v>
      </c>
    </row>
    <row r="33" customFormat="false" ht="15" hidden="true" customHeight="false" outlineLevel="0" collapsed="false">
      <c r="A33" s="68"/>
      <c r="B33" s="69"/>
      <c r="C33" s="69"/>
      <c r="D33" s="69"/>
      <c r="E33" s="69"/>
      <c r="F33" s="69"/>
      <c r="G33" s="69"/>
      <c r="H33" s="69"/>
      <c r="I33" s="69"/>
      <c r="J33" s="69"/>
      <c r="K33" s="69"/>
      <c r="L33" s="69"/>
      <c r="M33" s="70"/>
    </row>
    <row r="34" customFormat="false" ht="15" hidden="true" customHeight="false" outlineLevel="0" collapsed="false">
      <c r="A34" s="71"/>
      <c r="B34" s="72"/>
      <c r="C34" s="72"/>
      <c r="D34" s="72"/>
      <c r="E34" s="72"/>
      <c r="F34" s="72"/>
      <c r="G34" s="72"/>
      <c r="H34" s="72"/>
      <c r="I34" s="72"/>
      <c r="J34" s="72"/>
      <c r="K34" s="72"/>
      <c r="L34" s="72"/>
      <c r="M34" s="73"/>
    </row>
    <row r="36" customFormat="false" ht="15" hidden="false" customHeight="true" outlineLevel="0" collapsed="false">
      <c r="A36" s="62" t="s">
        <v>108</v>
      </c>
      <c r="B36" s="62"/>
      <c r="C36" s="62"/>
      <c r="D36" s="62"/>
      <c r="E36" s="62"/>
      <c r="F36" s="62"/>
      <c r="G36" s="62"/>
      <c r="H36" s="62"/>
      <c r="I36" s="62"/>
      <c r="J36" s="62"/>
      <c r="K36" s="62"/>
      <c r="L36" s="62"/>
      <c r="M36" s="62"/>
    </row>
    <row r="37" customFormat="false" ht="15" hidden="false" customHeight="false" outlineLevel="0" collapsed="false">
      <c r="A37" s="74"/>
      <c r="B37" s="74"/>
      <c r="C37" s="74"/>
      <c r="D37" s="74"/>
      <c r="E37" s="74"/>
      <c r="F37" s="74"/>
      <c r="G37" s="74"/>
      <c r="H37" s="74"/>
      <c r="I37" s="74"/>
      <c r="J37" s="74"/>
      <c r="K37" s="74"/>
      <c r="L37" s="74"/>
      <c r="M37" s="74"/>
    </row>
    <row r="38" customFormat="false" ht="15" hidden="false" customHeight="false" outlineLevel="0" collapsed="false">
      <c r="A38" s="75" t="s">
        <v>109</v>
      </c>
      <c r="B38" s="76" t="s">
        <v>110</v>
      </c>
      <c r="C38" s="76"/>
      <c r="D38" s="76"/>
      <c r="E38" s="76"/>
      <c r="F38" s="76"/>
      <c r="G38" s="76"/>
      <c r="H38" s="76"/>
      <c r="I38" s="76"/>
      <c r="J38" s="76"/>
      <c r="K38" s="76"/>
      <c r="L38" s="76"/>
      <c r="M38" s="76"/>
    </row>
    <row r="39" customFormat="false" ht="15" hidden="false" customHeight="false" outlineLevel="0" collapsed="false">
      <c r="A39" s="77"/>
      <c r="B39" s="77"/>
      <c r="C39" s="77"/>
      <c r="D39" s="77"/>
      <c r="E39" s="77"/>
      <c r="F39" s="77"/>
      <c r="G39" s="77"/>
      <c r="H39" s="77"/>
      <c r="I39" s="77"/>
      <c r="J39" s="77"/>
      <c r="K39" s="77"/>
      <c r="L39" s="77"/>
      <c r="M39" s="77"/>
      <c r="O39" s="34" t="n">
        <f aca="false">+A39</f>
        <v>0</v>
      </c>
    </row>
    <row r="40" customFormat="false" ht="15" hidden="false" customHeight="false" outlineLevel="0" collapsed="false">
      <c r="A40" s="78"/>
      <c r="B40" s="79"/>
      <c r="C40" s="79"/>
      <c r="D40" s="79"/>
      <c r="E40" s="79"/>
      <c r="F40" s="79"/>
      <c r="G40" s="79"/>
      <c r="H40" s="79"/>
      <c r="I40" s="79"/>
      <c r="J40" s="79"/>
      <c r="K40" s="79"/>
      <c r="L40" s="79"/>
      <c r="M40" s="80"/>
    </row>
    <row r="41" customFormat="false" ht="15" hidden="false" customHeight="false" outlineLevel="0" collapsed="false">
      <c r="A41" s="74"/>
      <c r="B41" s="74"/>
      <c r="C41" s="74"/>
      <c r="D41" s="74"/>
      <c r="E41" s="74"/>
      <c r="F41" s="74"/>
      <c r="G41" s="74"/>
      <c r="H41" s="74"/>
      <c r="I41" s="74"/>
      <c r="J41" s="74"/>
      <c r="K41" s="74"/>
      <c r="L41" s="74"/>
      <c r="M41" s="74"/>
    </row>
    <row r="42" customFormat="false" ht="15" hidden="false" customHeight="false" outlineLevel="0" collapsed="false">
      <c r="A42" s="75" t="s">
        <v>111</v>
      </c>
      <c r="B42" s="76" t="s">
        <v>112</v>
      </c>
      <c r="C42" s="76"/>
      <c r="D42" s="76"/>
      <c r="E42" s="76"/>
      <c r="F42" s="76"/>
      <c r="G42" s="76"/>
      <c r="H42" s="76"/>
      <c r="I42" s="76"/>
      <c r="J42" s="76"/>
      <c r="K42" s="76"/>
      <c r="L42" s="76"/>
      <c r="M42" s="76"/>
    </row>
    <row r="43" customFormat="false" ht="15" hidden="false" customHeight="false" outlineLevel="0" collapsed="false">
      <c r="A43" s="53"/>
      <c r="B43" s="53"/>
      <c r="C43" s="53"/>
      <c r="D43" s="53"/>
      <c r="E43" s="53"/>
      <c r="F43" s="53"/>
      <c r="G43" s="53"/>
      <c r="H43" s="53"/>
      <c r="I43" s="53"/>
      <c r="J43" s="53"/>
      <c r="K43" s="53"/>
      <c r="L43" s="53"/>
      <c r="M43" s="53"/>
      <c r="O43" s="34" t="n">
        <f aca="false">+A43</f>
        <v>0</v>
      </c>
    </row>
    <row r="44" customFormat="false" ht="15" hidden="true" customHeight="false" outlineLevel="0" collapsed="false">
      <c r="A44" s="54"/>
      <c r="B44" s="55"/>
      <c r="C44" s="55"/>
      <c r="D44" s="55"/>
      <c r="E44" s="55"/>
      <c r="F44" s="55"/>
      <c r="G44" s="55"/>
      <c r="H44" s="55"/>
      <c r="I44" s="55"/>
      <c r="J44" s="55"/>
      <c r="K44" s="55"/>
      <c r="L44" s="55"/>
      <c r="M44" s="56"/>
    </row>
    <row r="45" customFormat="false" ht="15" hidden="true" customHeight="false" outlineLevel="0" collapsed="false">
      <c r="A45" s="57"/>
      <c r="B45" s="58"/>
      <c r="C45" s="58"/>
      <c r="D45" s="58"/>
      <c r="E45" s="58"/>
      <c r="F45" s="58"/>
      <c r="G45" s="58"/>
      <c r="H45" s="58"/>
      <c r="I45" s="58"/>
      <c r="J45" s="58"/>
      <c r="K45" s="58"/>
      <c r="L45" s="58"/>
      <c r="M45" s="59"/>
    </row>
    <row r="46" customFormat="false" ht="15" hidden="false" customHeight="false" outlineLevel="0" collapsed="false">
      <c r="A46" s="74"/>
      <c r="B46" s="74"/>
      <c r="C46" s="74"/>
      <c r="D46" s="74"/>
      <c r="E46" s="74"/>
      <c r="F46" s="74"/>
      <c r="G46" s="74"/>
      <c r="H46" s="74"/>
      <c r="I46" s="74"/>
      <c r="J46" s="74"/>
      <c r="K46" s="74"/>
      <c r="L46" s="74"/>
      <c r="M46" s="74"/>
    </row>
    <row r="47" customFormat="false" ht="15" hidden="false" customHeight="false" outlineLevel="0" collapsed="false">
      <c r="A47" s="75" t="s">
        <v>113</v>
      </c>
      <c r="B47" s="76" t="s">
        <v>114</v>
      </c>
      <c r="C47" s="76"/>
      <c r="D47" s="76"/>
      <c r="E47" s="76"/>
      <c r="F47" s="76"/>
      <c r="G47" s="76"/>
      <c r="H47" s="76"/>
      <c r="I47" s="76"/>
      <c r="J47" s="76"/>
      <c r="K47" s="76"/>
      <c r="L47" s="76"/>
      <c r="M47" s="76"/>
    </row>
    <row r="48" customFormat="false" ht="15" hidden="false" customHeight="false" outlineLevel="0" collapsed="false">
      <c r="A48" s="53"/>
      <c r="B48" s="53"/>
      <c r="C48" s="53"/>
      <c r="D48" s="53"/>
      <c r="E48" s="53"/>
      <c r="F48" s="53"/>
      <c r="G48" s="53"/>
      <c r="H48" s="53"/>
      <c r="I48" s="53"/>
      <c r="J48" s="53"/>
      <c r="K48" s="53"/>
      <c r="L48" s="53"/>
      <c r="M48" s="53"/>
      <c r="O48" s="34" t="n">
        <f aca="false">+A48</f>
        <v>0</v>
      </c>
    </row>
    <row r="49" customFormat="false" ht="15" hidden="true" customHeight="false" outlineLevel="0" collapsed="false">
      <c r="A49" s="54"/>
      <c r="B49" s="55"/>
      <c r="C49" s="55"/>
      <c r="D49" s="55"/>
      <c r="E49" s="55"/>
      <c r="F49" s="55"/>
      <c r="G49" s="55"/>
      <c r="H49" s="55"/>
      <c r="I49" s="55"/>
      <c r="J49" s="55"/>
      <c r="K49" s="55"/>
      <c r="L49" s="55"/>
      <c r="M49" s="56"/>
    </row>
    <row r="50" customFormat="false" ht="15" hidden="true" customHeight="false" outlineLevel="0" collapsed="false">
      <c r="A50" s="57"/>
      <c r="B50" s="58"/>
      <c r="C50" s="58"/>
      <c r="D50" s="58"/>
      <c r="E50" s="58"/>
      <c r="F50" s="58"/>
      <c r="G50" s="58"/>
      <c r="H50" s="58"/>
      <c r="I50" s="58"/>
      <c r="J50" s="58"/>
      <c r="K50" s="58"/>
      <c r="L50" s="58"/>
      <c r="M50" s="59"/>
    </row>
    <row r="52" customFormat="false" ht="44.25" hidden="false" customHeight="true" outlineLevel="0" collapsed="false">
      <c r="A52" s="62" t="s">
        <v>115</v>
      </c>
      <c r="B52" s="62"/>
      <c r="C52" s="62"/>
      <c r="D52" s="62"/>
      <c r="E52" s="62"/>
      <c r="F52" s="62"/>
      <c r="G52" s="62"/>
      <c r="H52" s="62"/>
      <c r="I52" s="62"/>
      <c r="J52" s="62"/>
      <c r="K52" s="62"/>
      <c r="L52" s="62"/>
      <c r="M52" s="62"/>
    </row>
    <row r="53" customFormat="false" ht="15" hidden="false" customHeight="false" outlineLevel="0" collapsed="false">
      <c r="A53" s="64"/>
      <c r="B53" s="64"/>
      <c r="C53" s="64"/>
      <c r="D53" s="64"/>
      <c r="E53" s="64"/>
      <c r="F53" s="64"/>
      <c r="G53" s="64"/>
      <c r="H53" s="64"/>
      <c r="I53" s="64"/>
      <c r="J53" s="64"/>
      <c r="K53" s="64"/>
      <c r="L53" s="64"/>
      <c r="M53" s="64"/>
    </row>
    <row r="54" customFormat="false" ht="15" hidden="false" customHeight="false" outlineLevel="0" collapsed="false">
      <c r="A54" s="53"/>
      <c r="B54" s="53"/>
      <c r="C54" s="53"/>
      <c r="D54" s="53"/>
      <c r="E54" s="53"/>
      <c r="F54" s="53"/>
      <c r="G54" s="53"/>
      <c r="H54" s="53"/>
      <c r="I54" s="53"/>
      <c r="J54" s="53"/>
      <c r="K54" s="53"/>
      <c r="L54" s="53"/>
      <c r="M54" s="53"/>
      <c r="O54" s="34" t="n">
        <f aca="false">+A54</f>
        <v>0</v>
      </c>
    </row>
    <row r="55" s="84" customFormat="true" ht="15" hidden="true" customHeight="false" outlineLevel="0" collapsed="false">
      <c r="A55" s="81"/>
      <c r="B55" s="82"/>
      <c r="C55" s="82"/>
      <c r="D55" s="82"/>
      <c r="E55" s="82"/>
      <c r="F55" s="82"/>
      <c r="G55" s="82"/>
      <c r="H55" s="82"/>
      <c r="I55" s="82"/>
      <c r="J55" s="82"/>
      <c r="K55" s="82"/>
      <c r="L55" s="82"/>
      <c r="M55" s="83"/>
      <c r="O55" s="85"/>
    </row>
    <row r="56" s="86" customFormat="true" ht="15" hidden="true" customHeight="false" outlineLevel="0" collapsed="false">
      <c r="A56" s="57"/>
      <c r="B56" s="58"/>
      <c r="C56" s="58"/>
      <c r="D56" s="58"/>
      <c r="E56" s="58"/>
      <c r="F56" s="58"/>
      <c r="G56" s="58"/>
      <c r="H56" s="58"/>
      <c r="I56" s="58"/>
      <c r="J56" s="58"/>
      <c r="K56" s="58"/>
      <c r="L56" s="58"/>
      <c r="M56" s="59"/>
      <c r="O56" s="87"/>
    </row>
    <row r="58" customFormat="false" ht="15" hidden="false" customHeight="false" outlineLevel="0" collapsed="false">
      <c r="A58" s="43" t="s">
        <v>116</v>
      </c>
      <c r="B58" s="43"/>
      <c r="C58" s="43"/>
      <c r="D58" s="43"/>
      <c r="E58" s="43"/>
      <c r="F58" s="43"/>
      <c r="G58" s="43"/>
      <c r="H58" s="43"/>
      <c r="I58" s="43"/>
      <c r="J58" s="43"/>
      <c r="K58" s="43"/>
      <c r="L58" s="43"/>
      <c r="M58" s="43"/>
    </row>
    <row r="59" customFormat="false" ht="15" hidden="false" customHeight="false" outlineLevel="0" collapsed="false">
      <c r="A59" s="64"/>
      <c r="B59" s="64"/>
      <c r="C59" s="64"/>
      <c r="D59" s="64"/>
      <c r="E59" s="64"/>
      <c r="F59" s="64"/>
      <c r="G59" s="64"/>
      <c r="H59" s="64"/>
      <c r="I59" s="64"/>
      <c r="J59" s="64"/>
      <c r="K59" s="64"/>
      <c r="L59" s="64"/>
      <c r="M59" s="64"/>
    </row>
    <row r="60" customFormat="false" ht="120" hidden="false" customHeight="true" outlineLevel="0" collapsed="false">
      <c r="A60" s="53" t="s">
        <v>117</v>
      </c>
      <c r="B60" s="53"/>
      <c r="C60" s="53"/>
      <c r="D60" s="53"/>
      <c r="E60" s="53"/>
      <c r="F60" s="53"/>
      <c r="G60" s="53"/>
      <c r="H60" s="53"/>
      <c r="I60" s="53"/>
      <c r="J60" s="53"/>
      <c r="K60" s="53"/>
      <c r="L60" s="53"/>
      <c r="M60" s="53"/>
      <c r="O60" s="34" t="str">
        <f aca="false">+A60</f>
        <v>Le famiglie sono tenute a contribuire alle spese di funzionamento dei servizi alla prima infanzia mediante il pagamento di una tariffa di frequenza calcolata in base al valore del Reddito ISEE presentato dalle famiglie. Il sistema di compartecipazione adottato è definito dal “Regolamento disciplinante l’accesso alla compartecipazione per i servizi educativi per la prima infanzia”  approvato con Deliberazione dell’Assemblea Consortile n. 10 del 06/11/2014 (di seguito allegato).
</v>
      </c>
    </row>
    <row r="61" customFormat="false" ht="15" hidden="true" customHeight="false" outlineLevel="0" collapsed="false">
      <c r="A61" s="54"/>
      <c r="B61" s="55"/>
      <c r="C61" s="55"/>
      <c r="D61" s="55"/>
      <c r="E61" s="55"/>
      <c r="F61" s="55"/>
      <c r="G61" s="55"/>
      <c r="H61" s="55"/>
      <c r="I61" s="55"/>
      <c r="J61" s="55"/>
      <c r="K61" s="55"/>
      <c r="L61" s="55"/>
      <c r="M61" s="56"/>
    </row>
    <row r="62" customFormat="false" ht="15" hidden="true" customHeight="false" outlineLevel="0" collapsed="false">
      <c r="A62" s="57"/>
      <c r="B62" s="58"/>
      <c r="C62" s="58"/>
      <c r="D62" s="58"/>
      <c r="E62" s="58"/>
      <c r="F62" s="58"/>
      <c r="G62" s="58"/>
      <c r="H62" s="58"/>
      <c r="I62" s="58"/>
      <c r="J62" s="58"/>
      <c r="K62" s="58"/>
      <c r="L62" s="58"/>
      <c r="M62" s="59"/>
    </row>
  </sheetData>
  <sheetProtection sheet="true" password="8687" formatRows="false" selectLockedCells="true"/>
  <mergeCells count="30">
    <mergeCell ref="A1:M1"/>
    <mergeCell ref="A3:M3"/>
    <mergeCell ref="A4:M4"/>
    <mergeCell ref="A5:M5"/>
    <mergeCell ref="A9:M9"/>
    <mergeCell ref="A10:M10"/>
    <mergeCell ref="B11:M11"/>
    <mergeCell ref="A12:M12"/>
    <mergeCell ref="B16:M16"/>
    <mergeCell ref="A17:M17"/>
    <mergeCell ref="A21:M21"/>
    <mergeCell ref="B23:M23"/>
    <mergeCell ref="A24:M24"/>
    <mergeCell ref="B26:M26"/>
    <mergeCell ref="A27:M27"/>
    <mergeCell ref="B31:M31"/>
    <mergeCell ref="A32:M32"/>
    <mergeCell ref="A36:M36"/>
    <mergeCell ref="B38:M38"/>
    <mergeCell ref="A39:M39"/>
    <mergeCell ref="B42:M42"/>
    <mergeCell ref="A43:M43"/>
    <mergeCell ref="B47:M47"/>
    <mergeCell ref="A48:M48"/>
    <mergeCell ref="A52:M52"/>
    <mergeCell ref="A53:M53"/>
    <mergeCell ref="A54:M54"/>
    <mergeCell ref="A58:M58"/>
    <mergeCell ref="A59:M59"/>
    <mergeCell ref="A60:M60"/>
  </mergeCell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5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 activeCellId="0" sqref="B11:G11"/>
    </sheetView>
  </sheetViews>
  <sheetFormatPr defaultColWidth="6.70703125" defaultRowHeight="15" zeroHeight="false" outlineLevelRow="0" outlineLevelCol="0"/>
  <cols>
    <col collapsed="false" customWidth="true" hidden="false" outlineLevel="0" max="20" min="15" style="0" width="6.85"/>
    <col collapsed="false" customWidth="true" hidden="true" outlineLevel="0" max="34" min="34" style="34" width="32.7"/>
    <col collapsed="false" customWidth="false" hidden="true" outlineLevel="0" max="35" min="35" style="0" width="6.7"/>
    <col collapsed="false" customWidth="true" hidden="true" outlineLevel="0" max="36" min="36" style="34" width="74.42"/>
  </cols>
  <sheetData>
    <row r="1" customFormat="false" ht="15" hidden="false" customHeight="true" outlineLevel="0" collapsed="false">
      <c r="A1" s="62" t="s">
        <v>118</v>
      </c>
      <c r="B1" s="62"/>
      <c r="C1" s="62"/>
      <c r="D1" s="62"/>
      <c r="E1" s="62"/>
      <c r="F1" s="62"/>
      <c r="G1" s="62"/>
      <c r="H1" s="62"/>
      <c r="I1" s="62"/>
      <c r="J1" s="62"/>
      <c r="K1" s="62"/>
      <c r="L1" s="62"/>
      <c r="M1" s="62"/>
      <c r="N1" s="62"/>
      <c r="O1" s="62"/>
      <c r="P1" s="62"/>
      <c r="Q1" s="62"/>
      <c r="R1" s="62"/>
      <c r="S1" s="62"/>
      <c r="T1" s="62"/>
    </row>
    <row r="3" customFormat="false" ht="15" hidden="false" customHeight="true" outlineLevel="0" collapsed="false">
      <c r="A3" s="88" t="s">
        <v>119</v>
      </c>
      <c r="B3" s="88"/>
      <c r="C3" s="88"/>
      <c r="D3" s="88"/>
      <c r="E3" s="88"/>
      <c r="F3" s="88"/>
      <c r="G3" s="88"/>
      <c r="H3" s="88"/>
      <c r="I3" s="88"/>
      <c r="J3" s="88"/>
      <c r="K3" s="88"/>
      <c r="L3" s="88"/>
      <c r="M3" s="88"/>
      <c r="N3" s="88"/>
      <c r="O3" s="88"/>
      <c r="P3" s="88"/>
      <c r="Q3" s="88"/>
      <c r="R3" s="88"/>
      <c r="S3" s="88"/>
      <c r="T3" s="88"/>
    </row>
    <row r="5" customFormat="false" ht="15" hidden="false" customHeight="true" outlineLevel="0" collapsed="false">
      <c r="A5" s="89" t="s">
        <v>120</v>
      </c>
      <c r="B5" s="89"/>
      <c r="C5" s="89"/>
      <c r="D5" s="89"/>
      <c r="E5" s="89"/>
      <c r="F5" s="89"/>
      <c r="G5" s="89"/>
      <c r="H5" s="89"/>
      <c r="I5" s="89"/>
      <c r="J5" s="89"/>
      <c r="K5" s="89"/>
      <c r="L5" s="89"/>
      <c r="M5" s="89"/>
      <c r="N5" s="89"/>
      <c r="O5" s="89"/>
      <c r="P5" s="89"/>
      <c r="Q5" s="89"/>
      <c r="R5" s="89"/>
      <c r="S5" s="89"/>
      <c r="T5" s="89"/>
    </row>
    <row r="6" customFormat="false" ht="15.75" hidden="false" customHeight="true" outlineLevel="0" collapsed="false">
      <c r="A6" s="63" t="s">
        <v>121</v>
      </c>
      <c r="B6" s="63"/>
      <c r="C6" s="63"/>
      <c r="D6" s="63"/>
      <c r="E6" s="63"/>
      <c r="F6" s="63"/>
      <c r="G6" s="63"/>
      <c r="H6" s="63"/>
      <c r="I6" s="63"/>
      <c r="J6" s="63"/>
      <c r="K6" s="63"/>
      <c r="L6" s="63"/>
      <c r="M6" s="63"/>
      <c r="N6" s="63"/>
      <c r="O6" s="63"/>
      <c r="P6" s="63"/>
      <c r="Q6" s="63"/>
      <c r="R6" s="63"/>
      <c r="S6" s="63"/>
      <c r="T6" s="63"/>
    </row>
    <row r="7" customFormat="false" ht="32.25" hidden="false" customHeight="true" outlineLevel="0" collapsed="false">
      <c r="A7" s="90"/>
      <c r="H7" s="91" t="s">
        <v>122</v>
      </c>
      <c r="I7" s="91"/>
      <c r="J7" s="91"/>
      <c r="K7" s="91"/>
      <c r="M7" s="91" t="s">
        <v>123</v>
      </c>
      <c r="N7" s="91"/>
      <c r="O7" s="91"/>
      <c r="P7" s="91"/>
      <c r="Q7" s="91" t="s">
        <v>124</v>
      </c>
      <c r="R7" s="91"/>
      <c r="S7" s="91"/>
      <c r="T7" s="91"/>
    </row>
    <row r="8" s="96" customFormat="true" ht="38.25" hidden="false" customHeight="true" outlineLevel="0" collapsed="false">
      <c r="A8" s="92" t="s">
        <v>125</v>
      </c>
      <c r="B8" s="93" t="s">
        <v>126</v>
      </c>
      <c r="C8" s="93"/>
      <c r="D8" s="93"/>
      <c r="E8" s="93"/>
      <c r="F8" s="93"/>
      <c r="G8" s="93"/>
      <c r="H8" s="94" t="s">
        <v>8</v>
      </c>
      <c r="I8" s="94"/>
      <c r="J8" s="95" t="s">
        <v>127</v>
      </c>
      <c r="K8" s="95"/>
      <c r="L8" s="0"/>
      <c r="M8" s="94" t="s">
        <v>8</v>
      </c>
      <c r="N8" s="94"/>
      <c r="O8" s="95" t="s">
        <v>127</v>
      </c>
      <c r="P8" s="95"/>
      <c r="Q8" s="94" t="s">
        <v>8</v>
      </c>
      <c r="R8" s="94"/>
      <c r="S8" s="95" t="s">
        <v>127</v>
      </c>
      <c r="T8" s="95"/>
      <c r="AH8" s="97"/>
      <c r="AJ8" s="97"/>
    </row>
    <row r="9" customFormat="false" ht="15.75" hidden="false" customHeight="false" outlineLevel="0" collapsed="false">
      <c r="A9" s="98" t="s">
        <v>128</v>
      </c>
      <c r="B9" s="98"/>
      <c r="C9" s="98"/>
      <c r="D9" s="98"/>
      <c r="E9" s="98"/>
      <c r="F9" s="98"/>
      <c r="G9" s="98"/>
      <c r="H9" s="98"/>
      <c r="I9" s="98"/>
      <c r="J9" s="98"/>
      <c r="K9" s="98"/>
      <c r="L9" s="98"/>
      <c r="M9" s="98"/>
      <c r="N9" s="98"/>
      <c r="O9" s="98"/>
      <c r="P9" s="98"/>
      <c r="Q9" s="98"/>
      <c r="R9" s="98"/>
      <c r="S9" s="98"/>
      <c r="T9" s="98"/>
    </row>
    <row r="10" customFormat="false" ht="15.75" hidden="false" customHeight="false" outlineLevel="0" collapsed="false">
      <c r="A10" s="99" t="s">
        <v>129</v>
      </c>
      <c r="B10" s="99"/>
      <c r="C10" s="99"/>
      <c r="D10" s="99"/>
      <c r="E10" s="99"/>
      <c r="F10" s="99"/>
      <c r="G10" s="99"/>
      <c r="H10" s="99"/>
      <c r="I10" s="99"/>
      <c r="J10" s="99"/>
      <c r="K10" s="99"/>
      <c r="L10" s="99"/>
      <c r="M10" s="99"/>
      <c r="N10" s="99"/>
      <c r="O10" s="99"/>
      <c r="P10" s="99"/>
      <c r="Q10" s="99"/>
      <c r="R10" s="99"/>
      <c r="S10" s="99"/>
      <c r="T10" s="99"/>
    </row>
    <row r="11" customFormat="false" ht="15" hidden="false" customHeight="true" outlineLevel="0" collapsed="false">
      <c r="A11" s="100" t="n">
        <v>1</v>
      </c>
      <c r="B11" s="101" t="s">
        <v>130</v>
      </c>
      <c r="C11" s="101"/>
      <c r="D11" s="101"/>
      <c r="E11" s="101"/>
      <c r="F11" s="101"/>
      <c r="G11" s="101"/>
      <c r="H11" s="102" t="n">
        <v>8</v>
      </c>
      <c r="I11" s="102"/>
      <c r="J11" s="103" t="n">
        <v>83140.09</v>
      </c>
      <c r="K11" s="103"/>
      <c r="L11" s="104"/>
      <c r="M11" s="102" t="n">
        <v>8</v>
      </c>
      <c r="N11" s="102"/>
      <c r="O11" s="103" t="n">
        <v>37795</v>
      </c>
      <c r="P11" s="103"/>
      <c r="Q11" s="102" t="n">
        <v>8</v>
      </c>
      <c r="R11" s="102"/>
      <c r="S11" s="105" t="n">
        <f aca="false">+J11-O11</f>
        <v>45345.09</v>
      </c>
      <c r="T11" s="105"/>
      <c r="AH11" s="34" t="str">
        <f aca="false">+B11</f>
        <v>MICRO NIDO Frigento</v>
      </c>
    </row>
    <row r="12" customFormat="false" ht="15" hidden="false" customHeight="true" outlineLevel="0" collapsed="false">
      <c r="A12" s="6" t="n">
        <v>2</v>
      </c>
      <c r="B12" s="106" t="s">
        <v>131</v>
      </c>
      <c r="C12" s="106"/>
      <c r="D12" s="106"/>
      <c r="E12" s="106"/>
      <c r="F12" s="106"/>
      <c r="G12" s="106"/>
      <c r="H12" s="107" t="n">
        <v>8</v>
      </c>
      <c r="I12" s="107"/>
      <c r="J12" s="108" t="n">
        <v>83140.09</v>
      </c>
      <c r="K12" s="108"/>
      <c r="L12" s="109"/>
      <c r="M12" s="107" t="n">
        <v>8</v>
      </c>
      <c r="N12" s="107"/>
      <c r="O12" s="108" t="n">
        <v>7558.19</v>
      </c>
      <c r="P12" s="108"/>
      <c r="Q12" s="107" t="n">
        <v>8</v>
      </c>
      <c r="R12" s="107"/>
      <c r="S12" s="110" t="n">
        <f aca="false">+J12-O12</f>
        <v>75581.9</v>
      </c>
      <c r="T12" s="110"/>
      <c r="AH12" s="34" t="str">
        <f aca="false">+B12</f>
        <v>MICRO NIDO GESUALDO</v>
      </c>
    </row>
    <row r="13" customFormat="false" ht="15" hidden="false" customHeight="true" outlineLevel="0" collapsed="false">
      <c r="A13" s="6" t="n">
        <v>3</v>
      </c>
      <c r="B13" s="106" t="s">
        <v>132</v>
      </c>
      <c r="C13" s="106"/>
      <c r="D13" s="106"/>
      <c r="E13" s="106"/>
      <c r="F13" s="106"/>
      <c r="G13" s="106"/>
      <c r="H13" s="107" t="n">
        <v>12</v>
      </c>
      <c r="I13" s="107"/>
      <c r="J13" s="108" t="n">
        <v>57820.21</v>
      </c>
      <c r="K13" s="108"/>
      <c r="L13" s="109"/>
      <c r="M13" s="107" t="n">
        <v>12</v>
      </c>
      <c r="N13" s="107"/>
      <c r="O13" s="108" t="n">
        <v>36137.63</v>
      </c>
      <c r="P13" s="108"/>
      <c r="Q13" s="107" t="n">
        <v>12</v>
      </c>
      <c r="R13" s="107"/>
      <c r="S13" s="110" t="n">
        <f aca="false">+J13-O13</f>
        <v>21682.58</v>
      </c>
      <c r="T13" s="110"/>
      <c r="AH13" s="34" t="str">
        <f aca="false">+B13</f>
        <v>MICRO NIDO MONTECALVO</v>
      </c>
    </row>
    <row r="14" customFormat="false" ht="15" hidden="false" customHeight="true" outlineLevel="0" collapsed="false">
      <c r="A14" s="6" t="n">
        <v>4</v>
      </c>
      <c r="B14" s="106" t="s">
        <v>133</v>
      </c>
      <c r="C14" s="106"/>
      <c r="D14" s="106"/>
      <c r="E14" s="106"/>
      <c r="F14" s="106"/>
      <c r="G14" s="106"/>
      <c r="H14" s="107" t="n">
        <v>11</v>
      </c>
      <c r="I14" s="107"/>
      <c r="J14" s="108" t="n">
        <v>57820.21</v>
      </c>
      <c r="K14" s="108"/>
      <c r="L14" s="109"/>
      <c r="M14" s="107" t="n">
        <v>0</v>
      </c>
      <c r="N14" s="107"/>
      <c r="O14" s="108" t="n">
        <v>0</v>
      </c>
      <c r="P14" s="108"/>
      <c r="Q14" s="107" t="n">
        <v>11</v>
      </c>
      <c r="R14" s="107"/>
      <c r="S14" s="110" t="n">
        <f aca="false">+J14-O14</f>
        <v>57820.21</v>
      </c>
      <c r="T14" s="110"/>
      <c r="AH14" s="34" t="str">
        <f aca="false">+B14</f>
        <v>MICRO NIDO STURNO</v>
      </c>
    </row>
    <row r="15" customFormat="false" ht="15" hidden="false" customHeight="false" outlineLevel="0" collapsed="false">
      <c r="A15" s="6" t="n">
        <v>5</v>
      </c>
      <c r="B15" s="106"/>
      <c r="C15" s="106"/>
      <c r="D15" s="106"/>
      <c r="E15" s="106"/>
      <c r="F15" s="106"/>
      <c r="G15" s="106"/>
      <c r="H15" s="107"/>
      <c r="I15" s="107"/>
      <c r="J15" s="108"/>
      <c r="K15" s="108"/>
      <c r="L15" s="109"/>
      <c r="M15" s="107"/>
      <c r="N15" s="107"/>
      <c r="O15" s="108"/>
      <c r="P15" s="108"/>
      <c r="Q15" s="107"/>
      <c r="R15" s="107"/>
      <c r="S15" s="110" t="n">
        <f aca="false">+J15-O15</f>
        <v>0</v>
      </c>
      <c r="T15" s="110"/>
      <c r="AH15" s="34" t="n">
        <f aca="false">+B15</f>
        <v>0</v>
      </c>
    </row>
    <row r="16" customFormat="false" ht="15.75" hidden="false" customHeight="false" outlineLevel="0" collapsed="false">
      <c r="A16" s="111" t="n">
        <v>6</v>
      </c>
      <c r="B16" s="112"/>
      <c r="C16" s="112"/>
      <c r="D16" s="112"/>
      <c r="E16" s="112"/>
      <c r="F16" s="112"/>
      <c r="G16" s="112"/>
      <c r="H16" s="113"/>
      <c r="I16" s="113"/>
      <c r="J16" s="114"/>
      <c r="K16" s="114"/>
      <c r="L16" s="115"/>
      <c r="M16" s="113"/>
      <c r="N16" s="113"/>
      <c r="O16" s="114"/>
      <c r="P16" s="114"/>
      <c r="Q16" s="113"/>
      <c r="R16" s="113"/>
      <c r="S16" s="116" t="n">
        <f aca="false">+J16-O16</f>
        <v>0</v>
      </c>
      <c r="T16" s="116"/>
      <c r="AH16" s="34" t="n">
        <f aca="false">+B16</f>
        <v>0</v>
      </c>
    </row>
    <row r="17" customFormat="false" ht="15.75" hidden="false" customHeight="false" outlineLevel="0" collapsed="false">
      <c r="A17" s="111"/>
      <c r="B17" s="117" t="s">
        <v>134</v>
      </c>
      <c r="C17" s="117"/>
      <c r="D17" s="117"/>
      <c r="E17" s="117"/>
      <c r="F17" s="117"/>
      <c r="G17" s="117"/>
      <c r="H17" s="118" t="n">
        <f aca="false">+SUM(H11:I16)</f>
        <v>39</v>
      </c>
      <c r="I17" s="118"/>
      <c r="J17" s="119" t="n">
        <f aca="false">+SUM(J11:K16)</f>
        <v>281920.6</v>
      </c>
      <c r="K17" s="119"/>
      <c r="L17" s="115"/>
      <c r="M17" s="118" t="n">
        <f aca="false">+SUM(M11:N16)</f>
        <v>28</v>
      </c>
      <c r="N17" s="118"/>
      <c r="O17" s="119" t="n">
        <f aca="false">+SUM(O11:P16)</f>
        <v>81490.82</v>
      </c>
      <c r="P17" s="119"/>
      <c r="Q17" s="118" t="n">
        <f aca="false">+SUM(Q11:R16)</f>
        <v>39</v>
      </c>
      <c r="R17" s="118"/>
      <c r="S17" s="119" t="n">
        <f aca="false">+SUM(S11:T16)</f>
        <v>200429.78</v>
      </c>
      <c r="T17" s="119"/>
    </row>
    <row r="18" customFormat="false" ht="15.75" hidden="false" customHeight="false" outlineLevel="0" collapsed="false">
      <c r="A18" s="99" t="s">
        <v>135</v>
      </c>
      <c r="B18" s="99"/>
      <c r="C18" s="99"/>
      <c r="D18" s="99"/>
      <c r="E18" s="99"/>
      <c r="F18" s="99"/>
      <c r="G18" s="99"/>
      <c r="H18" s="99"/>
      <c r="I18" s="99"/>
      <c r="J18" s="99"/>
      <c r="K18" s="99"/>
      <c r="L18" s="99"/>
      <c r="M18" s="99"/>
      <c r="N18" s="99"/>
      <c r="O18" s="99"/>
      <c r="P18" s="99"/>
      <c r="Q18" s="99"/>
      <c r="R18" s="99"/>
      <c r="S18" s="99"/>
      <c r="T18" s="99"/>
    </row>
    <row r="19" customFormat="false" ht="15" hidden="false" customHeight="true" outlineLevel="0" collapsed="false">
      <c r="A19" s="100" t="n">
        <v>1</v>
      </c>
      <c r="B19" s="101" t="s">
        <v>136</v>
      </c>
      <c r="C19" s="101"/>
      <c r="D19" s="101"/>
      <c r="E19" s="101"/>
      <c r="F19" s="101"/>
      <c r="G19" s="101"/>
      <c r="H19" s="102" t="n">
        <v>50</v>
      </c>
      <c r="I19" s="102"/>
      <c r="J19" s="103" t="n">
        <v>127519.31</v>
      </c>
      <c r="K19" s="103"/>
      <c r="L19" s="104"/>
      <c r="M19" s="102" t="n">
        <v>50</v>
      </c>
      <c r="N19" s="102"/>
      <c r="O19" s="103" t="n">
        <v>69555.96</v>
      </c>
      <c r="P19" s="103"/>
      <c r="Q19" s="102" t="n">
        <v>50</v>
      </c>
      <c r="R19" s="102"/>
      <c r="S19" s="105" t="n">
        <f aca="false">+J19-O19</f>
        <v>57963.35</v>
      </c>
      <c r="T19" s="105"/>
      <c r="AH19" s="34" t="str">
        <f aca="false">+B19</f>
        <v>SPAZIO BAMBINI</v>
      </c>
    </row>
    <row r="20" customFormat="false" ht="15" hidden="false" customHeight="false" outlineLevel="0" collapsed="false">
      <c r="A20" s="6" t="n">
        <v>2</v>
      </c>
      <c r="B20" s="106"/>
      <c r="C20" s="106"/>
      <c r="D20" s="106"/>
      <c r="E20" s="106"/>
      <c r="F20" s="106"/>
      <c r="G20" s="106"/>
      <c r="H20" s="107"/>
      <c r="I20" s="107"/>
      <c r="J20" s="108"/>
      <c r="K20" s="108"/>
      <c r="L20" s="109"/>
      <c r="M20" s="107"/>
      <c r="N20" s="107"/>
      <c r="O20" s="108"/>
      <c r="P20" s="108"/>
      <c r="Q20" s="107"/>
      <c r="R20" s="107"/>
      <c r="S20" s="110" t="n">
        <f aca="false">+J20-O20</f>
        <v>0</v>
      </c>
      <c r="T20" s="110"/>
      <c r="AH20" s="34" t="n">
        <f aca="false">+B20</f>
        <v>0</v>
      </c>
    </row>
    <row r="21" customFormat="false" ht="15" hidden="false" customHeight="false" outlineLevel="0" collapsed="false">
      <c r="A21" s="6" t="n">
        <v>3</v>
      </c>
      <c r="B21" s="106"/>
      <c r="C21" s="106"/>
      <c r="D21" s="106"/>
      <c r="E21" s="106"/>
      <c r="F21" s="106"/>
      <c r="G21" s="106"/>
      <c r="H21" s="107"/>
      <c r="I21" s="107"/>
      <c r="J21" s="108"/>
      <c r="K21" s="108"/>
      <c r="L21" s="109"/>
      <c r="M21" s="107"/>
      <c r="N21" s="107"/>
      <c r="O21" s="108"/>
      <c r="P21" s="108"/>
      <c r="Q21" s="107"/>
      <c r="R21" s="107"/>
      <c r="S21" s="110" t="n">
        <f aca="false">+J21-O21</f>
        <v>0</v>
      </c>
      <c r="T21" s="110"/>
      <c r="AH21" s="34" t="n">
        <f aca="false">+B21</f>
        <v>0</v>
      </c>
    </row>
    <row r="22" customFormat="false" ht="15" hidden="false" customHeight="false" outlineLevel="0" collapsed="false">
      <c r="A22" s="6" t="n">
        <v>4</v>
      </c>
      <c r="B22" s="106"/>
      <c r="C22" s="106"/>
      <c r="D22" s="106"/>
      <c r="E22" s="106"/>
      <c r="F22" s="106"/>
      <c r="G22" s="106"/>
      <c r="H22" s="107"/>
      <c r="I22" s="107"/>
      <c r="J22" s="108"/>
      <c r="K22" s="108"/>
      <c r="L22" s="109"/>
      <c r="M22" s="107"/>
      <c r="N22" s="107"/>
      <c r="O22" s="108"/>
      <c r="P22" s="108"/>
      <c r="Q22" s="107"/>
      <c r="R22" s="107"/>
      <c r="S22" s="110" t="n">
        <f aca="false">+J22-O22</f>
        <v>0</v>
      </c>
      <c r="T22" s="110"/>
      <c r="AH22" s="34" t="n">
        <f aca="false">+B22</f>
        <v>0</v>
      </c>
    </row>
    <row r="23" customFormat="false" ht="15" hidden="false" customHeight="false" outlineLevel="0" collapsed="false">
      <c r="A23" s="6" t="n">
        <v>5</v>
      </c>
      <c r="B23" s="106"/>
      <c r="C23" s="106"/>
      <c r="D23" s="106"/>
      <c r="E23" s="106"/>
      <c r="F23" s="106"/>
      <c r="G23" s="106"/>
      <c r="H23" s="107"/>
      <c r="I23" s="107"/>
      <c r="J23" s="108"/>
      <c r="K23" s="108"/>
      <c r="L23" s="109"/>
      <c r="M23" s="107"/>
      <c r="N23" s="107"/>
      <c r="O23" s="108"/>
      <c r="P23" s="108"/>
      <c r="Q23" s="107"/>
      <c r="R23" s="107"/>
      <c r="S23" s="110" t="n">
        <f aca="false">+J23-O23</f>
        <v>0</v>
      </c>
      <c r="T23" s="110"/>
      <c r="AH23" s="34" t="n">
        <f aca="false">+B23</f>
        <v>0</v>
      </c>
    </row>
    <row r="24" customFormat="false" ht="15.75" hidden="false" customHeight="false" outlineLevel="0" collapsed="false">
      <c r="A24" s="111" t="n">
        <v>6</v>
      </c>
      <c r="B24" s="112"/>
      <c r="C24" s="112"/>
      <c r="D24" s="112"/>
      <c r="E24" s="112"/>
      <c r="F24" s="112"/>
      <c r="G24" s="112"/>
      <c r="H24" s="113"/>
      <c r="I24" s="113"/>
      <c r="J24" s="114"/>
      <c r="K24" s="114"/>
      <c r="L24" s="115"/>
      <c r="M24" s="113"/>
      <c r="N24" s="113"/>
      <c r="O24" s="114"/>
      <c r="P24" s="114"/>
      <c r="Q24" s="113"/>
      <c r="R24" s="113"/>
      <c r="S24" s="116" t="n">
        <f aca="false">+J24-O24</f>
        <v>0</v>
      </c>
      <c r="T24" s="116"/>
      <c r="AH24" s="34" t="n">
        <f aca="false">+B24</f>
        <v>0</v>
      </c>
    </row>
    <row r="25" customFormat="false" ht="15.75" hidden="false" customHeight="false" outlineLevel="0" collapsed="false">
      <c r="A25" s="111"/>
      <c r="B25" s="117" t="s">
        <v>134</v>
      </c>
      <c r="C25" s="117"/>
      <c r="D25" s="117"/>
      <c r="E25" s="117"/>
      <c r="F25" s="117"/>
      <c r="G25" s="117"/>
      <c r="H25" s="118" t="n">
        <f aca="false">+SUM(H19:I24)</f>
        <v>50</v>
      </c>
      <c r="I25" s="118"/>
      <c r="J25" s="119" t="n">
        <f aca="false">+SUM(J19:K24)</f>
        <v>127519.31</v>
      </c>
      <c r="K25" s="119"/>
      <c r="L25" s="115"/>
      <c r="M25" s="118" t="n">
        <f aca="false">+SUM(M19:N24)</f>
        <v>50</v>
      </c>
      <c r="N25" s="118"/>
      <c r="O25" s="119" t="n">
        <f aca="false">+SUM(O19:P24)</f>
        <v>69555.96</v>
      </c>
      <c r="P25" s="119"/>
      <c r="Q25" s="118" t="n">
        <f aca="false">+SUM(Q19:R24)</f>
        <v>50</v>
      </c>
      <c r="R25" s="118"/>
      <c r="S25" s="119" t="n">
        <f aca="false">+SUM(S19:T24)</f>
        <v>57963.35</v>
      </c>
      <c r="T25" s="119"/>
    </row>
    <row r="26" customFormat="false" ht="15.75" hidden="false" customHeight="false" outlineLevel="0" collapsed="false">
      <c r="A26" s="98" t="s">
        <v>137</v>
      </c>
      <c r="B26" s="98"/>
      <c r="C26" s="98"/>
      <c r="D26" s="98"/>
      <c r="E26" s="98"/>
      <c r="F26" s="98"/>
      <c r="G26" s="98"/>
      <c r="H26" s="98"/>
      <c r="I26" s="98"/>
      <c r="J26" s="98"/>
      <c r="K26" s="98"/>
      <c r="L26" s="98"/>
      <c r="M26" s="98"/>
      <c r="N26" s="98"/>
      <c r="O26" s="98"/>
      <c r="P26" s="98"/>
      <c r="Q26" s="98"/>
      <c r="R26" s="98"/>
      <c r="S26" s="98"/>
      <c r="T26" s="98"/>
    </row>
    <row r="27" customFormat="false" ht="15.75" hidden="false" customHeight="false" outlineLevel="0" collapsed="false">
      <c r="A27" s="99" t="s">
        <v>138</v>
      </c>
      <c r="B27" s="99"/>
      <c r="C27" s="99"/>
      <c r="D27" s="99"/>
      <c r="E27" s="99"/>
      <c r="F27" s="99"/>
      <c r="G27" s="99"/>
      <c r="H27" s="99"/>
      <c r="I27" s="99"/>
      <c r="J27" s="99"/>
      <c r="K27" s="99"/>
      <c r="L27" s="99"/>
      <c r="M27" s="99"/>
      <c r="N27" s="99"/>
      <c r="O27" s="99"/>
      <c r="P27" s="99"/>
      <c r="Q27" s="99"/>
      <c r="R27" s="99"/>
      <c r="S27" s="99"/>
      <c r="T27" s="99"/>
    </row>
    <row r="28" customFormat="false" ht="15" hidden="false" customHeight="false" outlineLevel="0" collapsed="false">
      <c r="A28" s="100" t="n">
        <v>1</v>
      </c>
      <c r="B28" s="101"/>
      <c r="C28" s="101"/>
      <c r="D28" s="101"/>
      <c r="E28" s="101"/>
      <c r="F28" s="101"/>
      <c r="G28" s="101"/>
      <c r="H28" s="102"/>
      <c r="I28" s="102"/>
      <c r="J28" s="103"/>
      <c r="K28" s="103"/>
      <c r="L28" s="104"/>
      <c r="M28" s="102"/>
      <c r="N28" s="102"/>
      <c r="O28" s="103"/>
      <c r="P28" s="103"/>
      <c r="Q28" s="102"/>
      <c r="R28" s="102"/>
      <c r="S28" s="105" t="n">
        <f aca="false">+J28-O28</f>
        <v>0</v>
      </c>
      <c r="T28" s="105"/>
      <c r="AH28" s="34" t="n">
        <f aca="false">+B28</f>
        <v>0</v>
      </c>
    </row>
    <row r="29" customFormat="false" ht="15" hidden="false" customHeight="false" outlineLevel="0" collapsed="false">
      <c r="A29" s="6" t="n">
        <v>2</v>
      </c>
      <c r="B29" s="106"/>
      <c r="C29" s="106"/>
      <c r="D29" s="106"/>
      <c r="E29" s="106"/>
      <c r="F29" s="106"/>
      <c r="G29" s="106"/>
      <c r="H29" s="107"/>
      <c r="I29" s="107"/>
      <c r="J29" s="108"/>
      <c r="K29" s="108"/>
      <c r="L29" s="109"/>
      <c r="M29" s="107"/>
      <c r="N29" s="107"/>
      <c r="O29" s="108"/>
      <c r="P29" s="108"/>
      <c r="Q29" s="107"/>
      <c r="R29" s="107"/>
      <c r="S29" s="110" t="n">
        <f aca="false">+J29-O29</f>
        <v>0</v>
      </c>
      <c r="T29" s="110"/>
      <c r="AH29" s="34" t="n">
        <f aca="false">+B29</f>
        <v>0</v>
      </c>
    </row>
    <row r="30" customFormat="false" ht="15" hidden="false" customHeight="false" outlineLevel="0" collapsed="false">
      <c r="A30" s="6" t="n">
        <v>3</v>
      </c>
      <c r="B30" s="106"/>
      <c r="C30" s="106"/>
      <c r="D30" s="106"/>
      <c r="E30" s="106"/>
      <c r="F30" s="106"/>
      <c r="G30" s="106"/>
      <c r="H30" s="107"/>
      <c r="I30" s="107"/>
      <c r="J30" s="108"/>
      <c r="K30" s="108"/>
      <c r="L30" s="109"/>
      <c r="M30" s="107"/>
      <c r="N30" s="107"/>
      <c r="O30" s="108"/>
      <c r="P30" s="108"/>
      <c r="Q30" s="107"/>
      <c r="R30" s="107"/>
      <c r="S30" s="110" t="n">
        <f aca="false">+J30-O30</f>
        <v>0</v>
      </c>
      <c r="T30" s="110"/>
      <c r="AH30" s="34" t="n">
        <f aca="false">+B30</f>
        <v>0</v>
      </c>
    </row>
    <row r="31" customFormat="false" ht="15" hidden="false" customHeight="false" outlineLevel="0" collapsed="false">
      <c r="A31" s="6" t="n">
        <v>4</v>
      </c>
      <c r="B31" s="106"/>
      <c r="C31" s="106"/>
      <c r="D31" s="106"/>
      <c r="E31" s="106"/>
      <c r="F31" s="106"/>
      <c r="G31" s="106"/>
      <c r="H31" s="107"/>
      <c r="I31" s="107"/>
      <c r="J31" s="108"/>
      <c r="K31" s="108"/>
      <c r="L31" s="109"/>
      <c r="M31" s="107"/>
      <c r="N31" s="107"/>
      <c r="O31" s="108"/>
      <c r="P31" s="108"/>
      <c r="Q31" s="107"/>
      <c r="R31" s="107"/>
      <c r="S31" s="110" t="n">
        <f aca="false">+J31-O31</f>
        <v>0</v>
      </c>
      <c r="T31" s="110"/>
      <c r="AH31" s="34" t="n">
        <f aca="false">+B31</f>
        <v>0</v>
      </c>
    </row>
    <row r="32" customFormat="false" ht="15" hidden="false" customHeight="false" outlineLevel="0" collapsed="false">
      <c r="A32" s="6" t="n">
        <v>5</v>
      </c>
      <c r="B32" s="106"/>
      <c r="C32" s="106"/>
      <c r="D32" s="106"/>
      <c r="E32" s="106"/>
      <c r="F32" s="106"/>
      <c r="G32" s="106"/>
      <c r="H32" s="107"/>
      <c r="I32" s="107"/>
      <c r="J32" s="108"/>
      <c r="K32" s="108"/>
      <c r="L32" s="109"/>
      <c r="M32" s="107"/>
      <c r="N32" s="107"/>
      <c r="O32" s="108"/>
      <c r="P32" s="108"/>
      <c r="Q32" s="107"/>
      <c r="R32" s="107"/>
      <c r="S32" s="110" t="n">
        <f aca="false">+J32-O32</f>
        <v>0</v>
      </c>
      <c r="T32" s="110"/>
      <c r="AH32" s="34" t="n">
        <f aca="false">+B32</f>
        <v>0</v>
      </c>
    </row>
    <row r="33" customFormat="false" ht="15.75" hidden="false" customHeight="false" outlineLevel="0" collapsed="false">
      <c r="A33" s="111" t="n">
        <v>6</v>
      </c>
      <c r="B33" s="112"/>
      <c r="C33" s="112"/>
      <c r="D33" s="112"/>
      <c r="E33" s="112"/>
      <c r="F33" s="112"/>
      <c r="G33" s="112"/>
      <c r="H33" s="113"/>
      <c r="I33" s="113"/>
      <c r="J33" s="114"/>
      <c r="K33" s="114"/>
      <c r="L33" s="115"/>
      <c r="M33" s="113"/>
      <c r="N33" s="113"/>
      <c r="O33" s="114"/>
      <c r="P33" s="114"/>
      <c r="Q33" s="113"/>
      <c r="R33" s="113"/>
      <c r="S33" s="116" t="n">
        <f aca="false">+J33-O33</f>
        <v>0</v>
      </c>
      <c r="T33" s="116"/>
      <c r="AH33" s="34" t="n">
        <f aca="false">+B33</f>
        <v>0</v>
      </c>
    </row>
    <row r="34" customFormat="false" ht="15.75" hidden="false" customHeight="false" outlineLevel="0" collapsed="false">
      <c r="A34" s="111"/>
      <c r="B34" s="117" t="s">
        <v>134</v>
      </c>
      <c r="C34" s="117"/>
      <c r="D34" s="117"/>
      <c r="E34" s="117"/>
      <c r="F34" s="117"/>
      <c r="G34" s="117"/>
      <c r="H34" s="118" t="n">
        <f aca="false">+SUM(H28:I33)</f>
        <v>0</v>
      </c>
      <c r="I34" s="118"/>
      <c r="J34" s="119" t="n">
        <f aca="false">+SUM(J28:K33)</f>
        <v>0</v>
      </c>
      <c r="K34" s="119"/>
      <c r="L34" s="115"/>
      <c r="M34" s="118" t="n">
        <f aca="false">+SUM(M28:N33)</f>
        <v>0</v>
      </c>
      <c r="N34" s="118"/>
      <c r="O34" s="119" t="n">
        <f aca="false">+SUM(O28:P33)</f>
        <v>0</v>
      </c>
      <c r="P34" s="119"/>
      <c r="Q34" s="118" t="n">
        <f aca="false">+SUM(Q28:R33)</f>
        <v>0</v>
      </c>
      <c r="R34" s="118"/>
      <c r="S34" s="119" t="n">
        <f aca="false">+SUM(S28:T33)</f>
        <v>0</v>
      </c>
      <c r="T34" s="119"/>
    </row>
    <row r="35" customFormat="false" ht="15.75" hidden="false" customHeight="false" outlineLevel="0" collapsed="false">
      <c r="A35" s="99" t="s">
        <v>139</v>
      </c>
      <c r="B35" s="99"/>
      <c r="C35" s="99"/>
      <c r="D35" s="99"/>
      <c r="E35" s="99"/>
      <c r="F35" s="99"/>
      <c r="G35" s="99"/>
      <c r="H35" s="99"/>
      <c r="I35" s="99"/>
      <c r="J35" s="99"/>
      <c r="K35" s="99"/>
      <c r="L35" s="99"/>
      <c r="M35" s="99"/>
      <c r="N35" s="99"/>
      <c r="O35" s="99"/>
      <c r="P35" s="99"/>
      <c r="Q35" s="99"/>
      <c r="R35" s="99"/>
      <c r="S35" s="99"/>
      <c r="T35" s="99"/>
    </row>
    <row r="36" customFormat="false" ht="15" hidden="false" customHeight="false" outlineLevel="0" collapsed="false">
      <c r="A36" s="100" t="n">
        <v>1</v>
      </c>
      <c r="B36" s="101"/>
      <c r="C36" s="101"/>
      <c r="D36" s="101"/>
      <c r="E36" s="101"/>
      <c r="F36" s="101"/>
      <c r="G36" s="101"/>
      <c r="H36" s="102"/>
      <c r="I36" s="102"/>
      <c r="J36" s="103"/>
      <c r="K36" s="103"/>
      <c r="L36" s="104"/>
      <c r="M36" s="102"/>
      <c r="N36" s="102"/>
      <c r="O36" s="103"/>
      <c r="P36" s="103"/>
      <c r="Q36" s="102"/>
      <c r="R36" s="102"/>
      <c r="S36" s="105" t="n">
        <f aca="false">+J36-O36</f>
        <v>0</v>
      </c>
      <c r="T36" s="105"/>
      <c r="AH36" s="34" t="n">
        <f aca="false">+B36</f>
        <v>0</v>
      </c>
    </row>
    <row r="37" customFormat="false" ht="15" hidden="false" customHeight="false" outlineLevel="0" collapsed="false">
      <c r="A37" s="6" t="n">
        <v>2</v>
      </c>
      <c r="B37" s="106"/>
      <c r="C37" s="106"/>
      <c r="D37" s="106"/>
      <c r="E37" s="106"/>
      <c r="F37" s="106"/>
      <c r="G37" s="106"/>
      <c r="H37" s="107"/>
      <c r="I37" s="107"/>
      <c r="J37" s="108"/>
      <c r="K37" s="108"/>
      <c r="L37" s="109"/>
      <c r="M37" s="107"/>
      <c r="N37" s="107"/>
      <c r="O37" s="108"/>
      <c r="P37" s="108"/>
      <c r="Q37" s="107"/>
      <c r="R37" s="107"/>
      <c r="S37" s="110" t="n">
        <f aca="false">+J37-O37</f>
        <v>0</v>
      </c>
      <c r="T37" s="110"/>
      <c r="AH37" s="34" t="n">
        <f aca="false">+B37</f>
        <v>0</v>
      </c>
    </row>
    <row r="38" customFormat="false" ht="15" hidden="false" customHeight="false" outlineLevel="0" collapsed="false">
      <c r="A38" s="6" t="n">
        <v>3</v>
      </c>
      <c r="B38" s="106"/>
      <c r="C38" s="106"/>
      <c r="D38" s="106"/>
      <c r="E38" s="106"/>
      <c r="F38" s="106"/>
      <c r="G38" s="106"/>
      <c r="H38" s="107"/>
      <c r="I38" s="107"/>
      <c r="J38" s="108"/>
      <c r="K38" s="108"/>
      <c r="L38" s="109"/>
      <c r="M38" s="107"/>
      <c r="N38" s="107"/>
      <c r="O38" s="108"/>
      <c r="P38" s="108"/>
      <c r="Q38" s="107"/>
      <c r="R38" s="107"/>
      <c r="S38" s="110" t="n">
        <f aca="false">+J38-O38</f>
        <v>0</v>
      </c>
      <c r="T38" s="110"/>
      <c r="AH38" s="34" t="n">
        <f aca="false">+B38</f>
        <v>0</v>
      </c>
    </row>
    <row r="39" customFormat="false" ht="15" hidden="false" customHeight="false" outlineLevel="0" collapsed="false">
      <c r="A39" s="6" t="n">
        <v>4</v>
      </c>
      <c r="B39" s="106"/>
      <c r="C39" s="106"/>
      <c r="D39" s="106"/>
      <c r="E39" s="106"/>
      <c r="F39" s="106"/>
      <c r="G39" s="106"/>
      <c r="H39" s="107"/>
      <c r="I39" s="107"/>
      <c r="J39" s="108"/>
      <c r="K39" s="108"/>
      <c r="L39" s="109"/>
      <c r="M39" s="107"/>
      <c r="N39" s="107"/>
      <c r="O39" s="108"/>
      <c r="P39" s="108"/>
      <c r="Q39" s="107"/>
      <c r="R39" s="107"/>
      <c r="S39" s="110" t="n">
        <f aca="false">+J39-O39</f>
        <v>0</v>
      </c>
      <c r="T39" s="110"/>
      <c r="AH39" s="34" t="n">
        <f aca="false">+B39</f>
        <v>0</v>
      </c>
    </row>
    <row r="40" customFormat="false" ht="15" hidden="false" customHeight="false" outlineLevel="0" collapsed="false">
      <c r="A40" s="6" t="n">
        <v>5</v>
      </c>
      <c r="B40" s="106"/>
      <c r="C40" s="106"/>
      <c r="D40" s="106"/>
      <c r="E40" s="106"/>
      <c r="F40" s="106"/>
      <c r="G40" s="106"/>
      <c r="H40" s="107"/>
      <c r="I40" s="107"/>
      <c r="J40" s="108"/>
      <c r="K40" s="108"/>
      <c r="L40" s="109"/>
      <c r="M40" s="107"/>
      <c r="N40" s="107"/>
      <c r="O40" s="108"/>
      <c r="P40" s="108"/>
      <c r="Q40" s="107"/>
      <c r="R40" s="107"/>
      <c r="S40" s="110" t="n">
        <f aca="false">+J40-O40</f>
        <v>0</v>
      </c>
      <c r="T40" s="110"/>
      <c r="AH40" s="34" t="n">
        <f aca="false">+B40</f>
        <v>0</v>
      </c>
    </row>
    <row r="41" customFormat="false" ht="15.75" hidden="false" customHeight="false" outlineLevel="0" collapsed="false">
      <c r="A41" s="111" t="n">
        <v>6</v>
      </c>
      <c r="B41" s="112"/>
      <c r="C41" s="112"/>
      <c r="D41" s="112"/>
      <c r="E41" s="112"/>
      <c r="F41" s="112"/>
      <c r="G41" s="112"/>
      <c r="H41" s="113"/>
      <c r="I41" s="113"/>
      <c r="J41" s="114"/>
      <c r="K41" s="114"/>
      <c r="L41" s="115"/>
      <c r="M41" s="113"/>
      <c r="N41" s="113"/>
      <c r="O41" s="114"/>
      <c r="P41" s="114"/>
      <c r="Q41" s="113"/>
      <c r="R41" s="113"/>
      <c r="S41" s="116" t="n">
        <f aca="false">+J41-O41</f>
        <v>0</v>
      </c>
      <c r="T41" s="116"/>
      <c r="AH41" s="34" t="n">
        <f aca="false">+B41</f>
        <v>0</v>
      </c>
    </row>
    <row r="42" customFormat="false" ht="15.75" hidden="false" customHeight="false" outlineLevel="0" collapsed="false">
      <c r="A42" s="111"/>
      <c r="B42" s="117" t="s">
        <v>134</v>
      </c>
      <c r="C42" s="117"/>
      <c r="D42" s="117"/>
      <c r="E42" s="117"/>
      <c r="F42" s="117"/>
      <c r="G42" s="117"/>
      <c r="H42" s="118" t="n">
        <f aca="false">+SUM(H36:I41)</f>
        <v>0</v>
      </c>
      <c r="I42" s="118"/>
      <c r="J42" s="119" t="n">
        <f aca="false">+SUM(J36:K41)</f>
        <v>0</v>
      </c>
      <c r="K42" s="119"/>
      <c r="L42" s="115"/>
      <c r="M42" s="118" t="n">
        <f aca="false">+SUM(M36:N41)</f>
        <v>0</v>
      </c>
      <c r="N42" s="118"/>
      <c r="O42" s="119" t="n">
        <f aca="false">+SUM(O36:P41)</f>
        <v>0</v>
      </c>
      <c r="P42" s="119"/>
      <c r="Q42" s="118" t="n">
        <f aca="false">+SUM(Q36:R41)</f>
        <v>0</v>
      </c>
      <c r="R42" s="118"/>
      <c r="S42" s="119" t="n">
        <f aca="false">+SUM(S36:T41)</f>
        <v>0</v>
      </c>
      <c r="T42" s="119"/>
    </row>
    <row r="43" customFormat="false" ht="15.75" hidden="false" customHeight="false" outlineLevel="0" collapsed="false">
      <c r="A43" s="98" t="s">
        <v>140</v>
      </c>
      <c r="B43" s="98"/>
      <c r="C43" s="98"/>
      <c r="D43" s="98"/>
      <c r="E43" s="98"/>
      <c r="F43" s="98"/>
      <c r="G43" s="98"/>
      <c r="H43" s="98"/>
      <c r="I43" s="98"/>
      <c r="J43" s="98"/>
      <c r="K43" s="98"/>
      <c r="L43" s="98"/>
      <c r="M43" s="98"/>
      <c r="N43" s="98"/>
      <c r="O43" s="98"/>
      <c r="P43" s="98"/>
      <c r="Q43" s="98"/>
      <c r="R43" s="98"/>
      <c r="S43" s="98"/>
      <c r="T43" s="98"/>
    </row>
    <row r="44" customFormat="false" ht="15.75" hidden="false" customHeight="false" outlineLevel="0" collapsed="false">
      <c r="A44" s="99" t="s">
        <v>141</v>
      </c>
      <c r="B44" s="99"/>
      <c r="C44" s="99"/>
      <c r="D44" s="99"/>
      <c r="E44" s="99"/>
      <c r="F44" s="99"/>
      <c r="G44" s="99"/>
      <c r="H44" s="99"/>
      <c r="I44" s="99"/>
      <c r="J44" s="99"/>
      <c r="K44" s="99"/>
      <c r="L44" s="99"/>
      <c r="M44" s="99"/>
      <c r="N44" s="99"/>
      <c r="O44" s="99"/>
      <c r="P44" s="99"/>
      <c r="Q44" s="99"/>
      <c r="R44" s="99"/>
      <c r="S44" s="99"/>
      <c r="T44" s="99"/>
    </row>
    <row r="45" customFormat="false" ht="15" hidden="false" customHeight="false" outlineLevel="0" collapsed="false">
      <c r="A45" s="100" t="n">
        <v>1</v>
      </c>
      <c r="B45" s="101"/>
      <c r="C45" s="101"/>
      <c r="D45" s="101"/>
      <c r="E45" s="101"/>
      <c r="F45" s="101"/>
      <c r="G45" s="101"/>
      <c r="H45" s="102"/>
      <c r="I45" s="102"/>
      <c r="J45" s="103"/>
      <c r="K45" s="103"/>
      <c r="L45" s="104"/>
      <c r="M45" s="102"/>
      <c r="N45" s="102"/>
      <c r="O45" s="103"/>
      <c r="P45" s="103"/>
      <c r="Q45" s="102"/>
      <c r="R45" s="102"/>
      <c r="S45" s="105" t="n">
        <f aca="false">+J45-O45</f>
        <v>0</v>
      </c>
      <c r="T45" s="105"/>
      <c r="AH45" s="34" t="n">
        <f aca="false">+B45</f>
        <v>0</v>
      </c>
    </row>
    <row r="46" customFormat="false" ht="15" hidden="false" customHeight="false" outlineLevel="0" collapsed="false">
      <c r="A46" s="6" t="n">
        <v>2</v>
      </c>
      <c r="B46" s="106"/>
      <c r="C46" s="106"/>
      <c r="D46" s="106"/>
      <c r="E46" s="106"/>
      <c r="F46" s="106"/>
      <c r="G46" s="106"/>
      <c r="H46" s="107"/>
      <c r="I46" s="107"/>
      <c r="J46" s="108"/>
      <c r="K46" s="108"/>
      <c r="L46" s="109"/>
      <c r="M46" s="107"/>
      <c r="N46" s="107"/>
      <c r="O46" s="108"/>
      <c r="P46" s="108"/>
      <c r="Q46" s="107"/>
      <c r="R46" s="107"/>
      <c r="S46" s="110" t="n">
        <f aca="false">+J46-O46</f>
        <v>0</v>
      </c>
      <c r="T46" s="110"/>
      <c r="AH46" s="34" t="n">
        <f aca="false">+B46</f>
        <v>0</v>
      </c>
    </row>
    <row r="47" customFormat="false" ht="15" hidden="false" customHeight="false" outlineLevel="0" collapsed="false">
      <c r="A47" s="6" t="n">
        <v>3</v>
      </c>
      <c r="B47" s="106"/>
      <c r="C47" s="106"/>
      <c r="D47" s="106"/>
      <c r="E47" s="106"/>
      <c r="F47" s="106"/>
      <c r="G47" s="106"/>
      <c r="H47" s="107"/>
      <c r="I47" s="107"/>
      <c r="J47" s="108"/>
      <c r="K47" s="108"/>
      <c r="L47" s="109"/>
      <c r="M47" s="107"/>
      <c r="N47" s="107"/>
      <c r="O47" s="108"/>
      <c r="P47" s="108"/>
      <c r="Q47" s="107"/>
      <c r="R47" s="107"/>
      <c r="S47" s="110" t="n">
        <f aca="false">+J47-O47</f>
        <v>0</v>
      </c>
      <c r="T47" s="110"/>
      <c r="AH47" s="34" t="n">
        <f aca="false">+B47</f>
        <v>0</v>
      </c>
    </row>
    <row r="48" customFormat="false" ht="15" hidden="false" customHeight="false" outlineLevel="0" collapsed="false">
      <c r="A48" s="6" t="n">
        <v>4</v>
      </c>
      <c r="B48" s="106"/>
      <c r="C48" s="106"/>
      <c r="D48" s="106"/>
      <c r="E48" s="106"/>
      <c r="F48" s="106"/>
      <c r="G48" s="106"/>
      <c r="H48" s="107"/>
      <c r="I48" s="107"/>
      <c r="J48" s="108"/>
      <c r="K48" s="108"/>
      <c r="L48" s="109"/>
      <c r="M48" s="107"/>
      <c r="N48" s="107"/>
      <c r="O48" s="108"/>
      <c r="P48" s="108"/>
      <c r="Q48" s="107"/>
      <c r="R48" s="107"/>
      <c r="S48" s="110" t="n">
        <f aca="false">+J48-O48</f>
        <v>0</v>
      </c>
      <c r="T48" s="110"/>
      <c r="AH48" s="34" t="n">
        <f aca="false">+B48</f>
        <v>0</v>
      </c>
    </row>
    <row r="49" customFormat="false" ht="15" hidden="false" customHeight="false" outlineLevel="0" collapsed="false">
      <c r="A49" s="6" t="n">
        <v>5</v>
      </c>
      <c r="B49" s="106"/>
      <c r="C49" s="106"/>
      <c r="D49" s="106"/>
      <c r="E49" s="106"/>
      <c r="F49" s="106"/>
      <c r="G49" s="106"/>
      <c r="H49" s="107"/>
      <c r="I49" s="107"/>
      <c r="J49" s="108"/>
      <c r="K49" s="108"/>
      <c r="L49" s="109"/>
      <c r="M49" s="107"/>
      <c r="N49" s="107"/>
      <c r="O49" s="108"/>
      <c r="P49" s="108"/>
      <c r="Q49" s="107"/>
      <c r="R49" s="107"/>
      <c r="S49" s="110" t="n">
        <f aca="false">+J49-O49</f>
        <v>0</v>
      </c>
      <c r="T49" s="110"/>
      <c r="AH49" s="34" t="n">
        <f aca="false">+B49</f>
        <v>0</v>
      </c>
    </row>
    <row r="50" customFormat="false" ht="15.75" hidden="false" customHeight="false" outlineLevel="0" collapsed="false">
      <c r="A50" s="111" t="n">
        <v>6</v>
      </c>
      <c r="B50" s="112"/>
      <c r="C50" s="112"/>
      <c r="D50" s="112"/>
      <c r="E50" s="112"/>
      <c r="F50" s="112"/>
      <c r="G50" s="112"/>
      <c r="H50" s="113"/>
      <c r="I50" s="113"/>
      <c r="J50" s="114"/>
      <c r="K50" s="114"/>
      <c r="L50" s="115"/>
      <c r="M50" s="113"/>
      <c r="N50" s="113"/>
      <c r="O50" s="114"/>
      <c r="P50" s="114"/>
      <c r="Q50" s="113"/>
      <c r="R50" s="113"/>
      <c r="S50" s="116" t="n">
        <f aca="false">+J50-O50</f>
        <v>0</v>
      </c>
      <c r="T50" s="116"/>
      <c r="AH50" s="34" t="n">
        <f aca="false">+B50</f>
        <v>0</v>
      </c>
    </row>
    <row r="51" customFormat="false" ht="15.75" hidden="false" customHeight="false" outlineLevel="0" collapsed="false">
      <c r="A51" s="111"/>
      <c r="B51" s="117" t="s">
        <v>134</v>
      </c>
      <c r="C51" s="117"/>
      <c r="D51" s="117"/>
      <c r="E51" s="117"/>
      <c r="F51" s="117"/>
      <c r="G51" s="117"/>
      <c r="H51" s="118" t="n">
        <f aca="false">+SUM(H45:I50)</f>
        <v>0</v>
      </c>
      <c r="I51" s="118"/>
      <c r="J51" s="119" t="n">
        <f aca="false">+SUM(J45:K50)</f>
        <v>0</v>
      </c>
      <c r="K51" s="119"/>
      <c r="L51" s="115"/>
      <c r="M51" s="118" t="n">
        <f aca="false">+SUM(M45:N50)</f>
        <v>0</v>
      </c>
      <c r="N51" s="118"/>
      <c r="O51" s="119" t="n">
        <f aca="false">+SUM(O45:P50)</f>
        <v>0</v>
      </c>
      <c r="P51" s="119"/>
      <c r="Q51" s="118" t="n">
        <f aca="false">+SUM(Q45:R50)</f>
        <v>0</v>
      </c>
      <c r="R51" s="118"/>
      <c r="S51" s="119" t="n">
        <f aca="false">+SUM(S45:T50)</f>
        <v>0</v>
      </c>
      <c r="T51" s="119"/>
    </row>
    <row r="52" customFormat="false" ht="15.75" hidden="false" customHeight="false" outlineLevel="0" collapsed="false">
      <c r="A52" s="99" t="s">
        <v>142</v>
      </c>
      <c r="B52" s="99"/>
      <c r="C52" s="99"/>
      <c r="D52" s="99"/>
      <c r="E52" s="99"/>
      <c r="F52" s="99"/>
      <c r="G52" s="99"/>
      <c r="H52" s="99"/>
      <c r="I52" s="99"/>
      <c r="J52" s="99"/>
      <c r="K52" s="99"/>
      <c r="L52" s="99"/>
      <c r="M52" s="99"/>
      <c r="N52" s="99"/>
      <c r="O52" s="99"/>
      <c r="P52" s="99"/>
      <c r="Q52" s="99"/>
      <c r="R52" s="99"/>
      <c r="S52" s="99"/>
      <c r="T52" s="99"/>
    </row>
    <row r="53" customFormat="false" ht="15" hidden="false" customHeight="false" outlineLevel="0" collapsed="false">
      <c r="A53" s="100" t="n">
        <v>1</v>
      </c>
      <c r="B53" s="101"/>
      <c r="C53" s="101"/>
      <c r="D53" s="101"/>
      <c r="E53" s="101"/>
      <c r="F53" s="101"/>
      <c r="G53" s="101"/>
      <c r="H53" s="102"/>
      <c r="I53" s="102"/>
      <c r="J53" s="103"/>
      <c r="K53" s="103"/>
      <c r="L53" s="104"/>
      <c r="M53" s="102"/>
      <c r="N53" s="102"/>
      <c r="O53" s="103"/>
      <c r="P53" s="103"/>
      <c r="Q53" s="102"/>
      <c r="R53" s="102"/>
      <c r="S53" s="105" t="n">
        <f aca="false">+J53-O53</f>
        <v>0</v>
      </c>
      <c r="T53" s="105"/>
      <c r="AH53" s="34" t="n">
        <f aca="false">+B53</f>
        <v>0</v>
      </c>
    </row>
    <row r="54" customFormat="false" ht="15" hidden="false" customHeight="false" outlineLevel="0" collapsed="false">
      <c r="A54" s="6" t="n">
        <v>2</v>
      </c>
      <c r="B54" s="106"/>
      <c r="C54" s="106"/>
      <c r="D54" s="106"/>
      <c r="E54" s="106"/>
      <c r="F54" s="106"/>
      <c r="G54" s="106"/>
      <c r="H54" s="107"/>
      <c r="I54" s="107"/>
      <c r="J54" s="108"/>
      <c r="K54" s="108"/>
      <c r="L54" s="109"/>
      <c r="M54" s="107"/>
      <c r="N54" s="107"/>
      <c r="O54" s="108"/>
      <c r="P54" s="108"/>
      <c r="Q54" s="107"/>
      <c r="R54" s="107"/>
      <c r="S54" s="110" t="n">
        <f aca="false">+J54-O54</f>
        <v>0</v>
      </c>
      <c r="T54" s="110"/>
      <c r="AH54" s="34" t="n">
        <f aca="false">+B54</f>
        <v>0</v>
      </c>
    </row>
    <row r="55" customFormat="false" ht="15" hidden="false" customHeight="false" outlineLevel="0" collapsed="false">
      <c r="A55" s="6" t="n">
        <v>3</v>
      </c>
      <c r="B55" s="106"/>
      <c r="C55" s="106"/>
      <c r="D55" s="106"/>
      <c r="E55" s="106"/>
      <c r="F55" s="106"/>
      <c r="G55" s="106"/>
      <c r="H55" s="107"/>
      <c r="I55" s="107"/>
      <c r="J55" s="108"/>
      <c r="K55" s="108"/>
      <c r="L55" s="109"/>
      <c r="M55" s="107"/>
      <c r="N55" s="107"/>
      <c r="O55" s="108"/>
      <c r="P55" s="108"/>
      <c r="Q55" s="107"/>
      <c r="R55" s="107"/>
      <c r="S55" s="110" t="n">
        <f aca="false">+J55-O55</f>
        <v>0</v>
      </c>
      <c r="T55" s="110"/>
      <c r="AH55" s="34" t="n">
        <f aca="false">+B55</f>
        <v>0</v>
      </c>
    </row>
    <row r="56" customFormat="false" ht="15" hidden="false" customHeight="false" outlineLevel="0" collapsed="false">
      <c r="A56" s="6" t="n">
        <v>4</v>
      </c>
      <c r="B56" s="106"/>
      <c r="C56" s="106"/>
      <c r="D56" s="106"/>
      <c r="E56" s="106"/>
      <c r="F56" s="106"/>
      <c r="G56" s="106"/>
      <c r="H56" s="107"/>
      <c r="I56" s="107"/>
      <c r="J56" s="108"/>
      <c r="K56" s="108"/>
      <c r="L56" s="109"/>
      <c r="M56" s="107"/>
      <c r="N56" s="107"/>
      <c r="O56" s="108"/>
      <c r="P56" s="108"/>
      <c r="Q56" s="107"/>
      <c r="R56" s="107"/>
      <c r="S56" s="110" t="n">
        <f aca="false">+J56-O56</f>
        <v>0</v>
      </c>
      <c r="T56" s="110"/>
      <c r="AH56" s="34" t="n">
        <f aca="false">+B56</f>
        <v>0</v>
      </c>
    </row>
    <row r="57" customFormat="false" ht="15" hidden="false" customHeight="false" outlineLevel="0" collapsed="false">
      <c r="A57" s="6" t="n">
        <v>5</v>
      </c>
      <c r="B57" s="106"/>
      <c r="C57" s="106"/>
      <c r="D57" s="106"/>
      <c r="E57" s="106"/>
      <c r="F57" s="106"/>
      <c r="G57" s="106"/>
      <c r="H57" s="107"/>
      <c r="I57" s="107"/>
      <c r="J57" s="108"/>
      <c r="K57" s="108"/>
      <c r="L57" s="109"/>
      <c r="M57" s="107"/>
      <c r="N57" s="107"/>
      <c r="O57" s="108"/>
      <c r="P57" s="108"/>
      <c r="Q57" s="107"/>
      <c r="R57" s="107"/>
      <c r="S57" s="110" t="n">
        <f aca="false">+J57-O57</f>
        <v>0</v>
      </c>
      <c r="T57" s="110"/>
      <c r="AH57" s="34" t="n">
        <f aca="false">+B57</f>
        <v>0</v>
      </c>
    </row>
    <row r="58" customFormat="false" ht="15.75" hidden="false" customHeight="false" outlineLevel="0" collapsed="false">
      <c r="A58" s="111" t="n">
        <v>6</v>
      </c>
      <c r="B58" s="112"/>
      <c r="C58" s="112"/>
      <c r="D58" s="112"/>
      <c r="E58" s="112"/>
      <c r="F58" s="112"/>
      <c r="G58" s="112"/>
      <c r="H58" s="113"/>
      <c r="I58" s="113"/>
      <c r="J58" s="114"/>
      <c r="K58" s="114"/>
      <c r="L58" s="115"/>
      <c r="M58" s="113"/>
      <c r="N58" s="113"/>
      <c r="O58" s="114"/>
      <c r="P58" s="114"/>
      <c r="Q58" s="113"/>
      <c r="R58" s="113"/>
      <c r="S58" s="116" t="n">
        <f aca="false">+J58-O58</f>
        <v>0</v>
      </c>
      <c r="T58" s="116"/>
      <c r="AH58" s="34" t="n">
        <f aca="false">+B58</f>
        <v>0</v>
      </c>
    </row>
    <row r="59" customFormat="false" ht="15.75" hidden="false" customHeight="false" outlineLevel="0" collapsed="false">
      <c r="A59" s="111"/>
      <c r="B59" s="117" t="s">
        <v>134</v>
      </c>
      <c r="C59" s="117"/>
      <c r="D59" s="117"/>
      <c r="E59" s="117"/>
      <c r="F59" s="117"/>
      <c r="G59" s="117"/>
      <c r="H59" s="118" t="n">
        <f aca="false">+SUM(H53:I58)</f>
        <v>0</v>
      </c>
      <c r="I59" s="118"/>
      <c r="J59" s="119" t="n">
        <f aca="false">+SUM(J53:K58)</f>
        <v>0</v>
      </c>
      <c r="K59" s="119"/>
      <c r="L59" s="115"/>
      <c r="M59" s="118" t="n">
        <f aca="false">+SUM(M53:N58)</f>
        <v>0</v>
      </c>
      <c r="N59" s="118"/>
      <c r="O59" s="119" t="n">
        <f aca="false">+SUM(O53:P58)</f>
        <v>0</v>
      </c>
      <c r="P59" s="119"/>
      <c r="Q59" s="118" t="n">
        <f aca="false">+SUM(Q53:R58)</f>
        <v>0</v>
      </c>
      <c r="R59" s="118"/>
      <c r="S59" s="119" t="n">
        <f aca="false">+SUM(S53:T58)</f>
        <v>0</v>
      </c>
      <c r="T59" s="119"/>
    </row>
    <row r="62" customFormat="false" ht="15" hidden="false" customHeight="false" outlineLevel="0" collapsed="false">
      <c r="A62" s="43" t="s">
        <v>143</v>
      </c>
      <c r="B62" s="43"/>
      <c r="C62" s="43"/>
      <c r="D62" s="43"/>
      <c r="E62" s="43"/>
      <c r="F62" s="43"/>
      <c r="G62" s="43"/>
      <c r="H62" s="43"/>
      <c r="I62" s="43"/>
      <c r="J62" s="43"/>
      <c r="K62" s="43"/>
      <c r="L62" s="43"/>
      <c r="M62" s="43"/>
      <c r="N62" s="43"/>
      <c r="O62" s="43"/>
      <c r="P62" s="43"/>
      <c r="Q62" s="43"/>
      <c r="R62" s="43"/>
      <c r="S62" s="43"/>
      <c r="T62" s="43"/>
    </row>
    <row r="64" customFormat="false" ht="15" hidden="false" customHeight="true" outlineLevel="0" collapsed="false">
      <c r="A64" s="89" t="s">
        <v>144</v>
      </c>
      <c r="B64" s="89"/>
      <c r="C64" s="89"/>
      <c r="D64" s="89"/>
      <c r="E64" s="89"/>
      <c r="F64" s="89"/>
      <c r="G64" s="89"/>
      <c r="H64" s="89"/>
      <c r="I64" s="89"/>
      <c r="J64" s="89"/>
      <c r="K64" s="89"/>
      <c r="L64" s="89"/>
      <c r="M64" s="89"/>
    </row>
    <row r="65" customFormat="false" ht="15" hidden="false" customHeight="true" outlineLevel="0" collapsed="false">
      <c r="A65" s="64" t="s">
        <v>145</v>
      </c>
      <c r="B65" s="64"/>
      <c r="C65" s="64"/>
      <c r="D65" s="64"/>
      <c r="E65" s="64"/>
      <c r="F65" s="64"/>
      <c r="G65" s="64"/>
      <c r="H65" s="64"/>
      <c r="I65" s="64"/>
      <c r="J65" s="64"/>
      <c r="K65" s="64"/>
      <c r="L65" s="64"/>
      <c r="M65" s="64"/>
    </row>
    <row r="66" customFormat="false" ht="15" hidden="false" customHeight="true" outlineLevel="0" collapsed="false">
      <c r="A66" s="88" t="s">
        <v>146</v>
      </c>
      <c r="B66" s="88"/>
      <c r="C66" s="88"/>
      <c r="D66" s="88"/>
      <c r="E66" s="88"/>
      <c r="F66" s="88"/>
      <c r="G66" s="88"/>
      <c r="H66" s="88"/>
      <c r="I66" s="88"/>
      <c r="J66" s="120" t="s">
        <v>147</v>
      </c>
      <c r="K66" s="120"/>
      <c r="L66" s="120" t="s">
        <v>148</v>
      </c>
      <c r="M66" s="120"/>
    </row>
    <row r="67" customFormat="false" ht="15" hidden="false" customHeight="true" outlineLevel="0" collapsed="false">
      <c r="A67" s="121" t="s">
        <v>149</v>
      </c>
      <c r="B67" s="121"/>
      <c r="C67" s="121"/>
      <c r="D67" s="121"/>
      <c r="E67" s="121"/>
      <c r="F67" s="121"/>
      <c r="G67" s="121"/>
      <c r="H67" s="121"/>
      <c r="I67" s="121"/>
      <c r="J67" s="121"/>
      <c r="K67" s="121"/>
      <c r="L67" s="121"/>
      <c r="M67" s="121"/>
    </row>
    <row r="68" customFormat="false" ht="15" hidden="false" customHeight="true" outlineLevel="0" collapsed="false">
      <c r="A68" s="49" t="s">
        <v>150</v>
      </c>
      <c r="B68" s="49"/>
      <c r="C68" s="49"/>
      <c r="D68" s="49"/>
      <c r="E68" s="49"/>
      <c r="F68" s="49"/>
      <c r="G68" s="49"/>
      <c r="H68" s="49"/>
      <c r="I68" s="49"/>
      <c r="J68" s="122" t="n">
        <f aca="false">+H17</f>
        <v>39</v>
      </c>
      <c r="K68" s="122"/>
      <c r="L68" s="123" t="n">
        <f aca="false">+J17</f>
        <v>281920.6</v>
      </c>
      <c r="M68" s="123"/>
    </row>
    <row r="69" customFormat="false" ht="15" hidden="false" customHeight="true" outlineLevel="0" collapsed="false">
      <c r="A69" s="49" t="s">
        <v>151</v>
      </c>
      <c r="B69" s="49"/>
      <c r="C69" s="49"/>
      <c r="D69" s="49"/>
      <c r="E69" s="49"/>
      <c r="F69" s="49"/>
      <c r="G69" s="49"/>
      <c r="H69" s="49"/>
      <c r="I69" s="49"/>
      <c r="J69" s="124" t="n">
        <v>28</v>
      </c>
      <c r="K69" s="124"/>
      <c r="L69" s="125" t="n">
        <v>123895.06</v>
      </c>
      <c r="M69" s="125"/>
    </row>
    <row r="70" customFormat="false" ht="15" hidden="false" customHeight="true" outlineLevel="0" collapsed="false">
      <c r="A70" s="88" t="s">
        <v>152</v>
      </c>
      <c r="B70" s="88"/>
      <c r="C70" s="88"/>
      <c r="D70" s="88"/>
      <c r="E70" s="88"/>
      <c r="F70" s="88"/>
      <c r="G70" s="88"/>
      <c r="H70" s="88"/>
      <c r="I70" s="88"/>
      <c r="J70" s="126" t="n">
        <f aca="false">+SUM(J68:K69)</f>
        <v>67</v>
      </c>
      <c r="K70" s="126"/>
      <c r="L70" s="127" t="n">
        <f aca="false">+SUM(L68:M69)</f>
        <v>405815.66</v>
      </c>
      <c r="M70" s="127"/>
    </row>
    <row r="71" customFormat="false" ht="15" hidden="false" customHeight="true" outlineLevel="0" collapsed="false">
      <c r="A71" s="121" t="s">
        <v>153</v>
      </c>
      <c r="B71" s="121"/>
      <c r="C71" s="121"/>
      <c r="D71" s="121"/>
      <c r="E71" s="121"/>
      <c r="F71" s="121"/>
      <c r="G71" s="121"/>
      <c r="H71" s="121"/>
      <c r="I71" s="121"/>
      <c r="J71" s="121"/>
      <c r="K71" s="121"/>
      <c r="L71" s="121"/>
      <c r="M71" s="121"/>
    </row>
    <row r="72" customFormat="false" ht="15" hidden="false" customHeight="true" outlineLevel="0" collapsed="false">
      <c r="A72" s="49" t="s">
        <v>150</v>
      </c>
      <c r="B72" s="49"/>
      <c r="C72" s="49"/>
      <c r="D72" s="49"/>
      <c r="E72" s="49"/>
      <c r="F72" s="49"/>
      <c r="G72" s="49"/>
      <c r="H72" s="49"/>
      <c r="I72" s="49"/>
      <c r="J72" s="122" t="n">
        <f aca="false">+H34+H51</f>
        <v>0</v>
      </c>
      <c r="K72" s="122"/>
      <c r="L72" s="123" t="n">
        <f aca="false">+J34+J51</f>
        <v>0</v>
      </c>
      <c r="M72" s="123"/>
    </row>
    <row r="73" customFormat="false" ht="15" hidden="false" customHeight="true" outlineLevel="0" collapsed="false">
      <c r="A73" s="49" t="s">
        <v>151</v>
      </c>
      <c r="B73" s="49"/>
      <c r="C73" s="49"/>
      <c r="D73" s="49"/>
      <c r="E73" s="49"/>
      <c r="F73" s="49"/>
      <c r="G73" s="49"/>
      <c r="H73" s="49"/>
      <c r="I73" s="49"/>
      <c r="J73" s="124"/>
      <c r="K73" s="124"/>
      <c r="L73" s="125"/>
      <c r="M73" s="125"/>
    </row>
    <row r="74" customFormat="false" ht="15" hidden="false" customHeight="true" outlineLevel="0" collapsed="false">
      <c r="A74" s="88" t="s">
        <v>152</v>
      </c>
      <c r="B74" s="88"/>
      <c r="C74" s="88"/>
      <c r="D74" s="88"/>
      <c r="E74" s="88"/>
      <c r="F74" s="88"/>
      <c r="G74" s="88"/>
      <c r="H74" s="88"/>
      <c r="I74" s="88"/>
      <c r="J74" s="126" t="n">
        <f aca="false">+SUM(J72:K73)</f>
        <v>0</v>
      </c>
      <c r="K74" s="126"/>
      <c r="L74" s="127" t="n">
        <f aca="false">+SUM(L72:M73)</f>
        <v>0</v>
      </c>
      <c r="M74" s="127"/>
    </row>
    <row r="75" customFormat="false" ht="32.25" hidden="false" customHeight="true" outlineLevel="0" collapsed="false">
      <c r="A75" s="121" t="s">
        <v>154</v>
      </c>
      <c r="B75" s="121"/>
      <c r="C75" s="121"/>
      <c r="D75" s="121"/>
      <c r="E75" s="121"/>
      <c r="F75" s="121"/>
      <c r="G75" s="121"/>
      <c r="H75" s="121"/>
      <c r="I75" s="121"/>
      <c r="J75" s="121"/>
      <c r="K75" s="121"/>
      <c r="L75" s="121"/>
      <c r="M75" s="121"/>
    </row>
    <row r="76" customFormat="false" ht="15" hidden="false" customHeight="true" outlineLevel="0" collapsed="false">
      <c r="A76" s="49" t="s">
        <v>150</v>
      </c>
      <c r="B76" s="49"/>
      <c r="C76" s="49"/>
      <c r="D76" s="49"/>
      <c r="E76" s="49"/>
      <c r="F76" s="49"/>
      <c r="G76" s="49"/>
      <c r="H76" s="49"/>
      <c r="I76" s="49"/>
      <c r="J76" s="122" t="n">
        <f aca="false">+H25</f>
        <v>50</v>
      </c>
      <c r="K76" s="122"/>
      <c r="L76" s="123" t="n">
        <f aca="false">+J25</f>
        <v>127519.31</v>
      </c>
      <c r="M76" s="123"/>
    </row>
    <row r="77" customFormat="false" ht="15" hidden="false" customHeight="true" outlineLevel="0" collapsed="false">
      <c r="A77" s="49" t="s">
        <v>151</v>
      </c>
      <c r="B77" s="49"/>
      <c r="C77" s="49"/>
      <c r="D77" s="49"/>
      <c r="E77" s="49"/>
      <c r="F77" s="49"/>
      <c r="G77" s="49"/>
      <c r="H77" s="49"/>
      <c r="I77" s="49"/>
      <c r="J77" s="124" t="n">
        <v>25</v>
      </c>
      <c r="K77" s="124"/>
      <c r="L77" s="125" t="n">
        <v>62747.3</v>
      </c>
      <c r="M77" s="125"/>
    </row>
    <row r="78" customFormat="false" ht="15" hidden="false" customHeight="true" outlineLevel="0" collapsed="false">
      <c r="A78" s="88" t="s">
        <v>152</v>
      </c>
      <c r="B78" s="88"/>
      <c r="C78" s="88"/>
      <c r="D78" s="88"/>
      <c r="E78" s="88"/>
      <c r="F78" s="88"/>
      <c r="G78" s="88"/>
      <c r="H78" s="88"/>
      <c r="I78" s="88"/>
      <c r="J78" s="126" t="n">
        <f aca="false">+SUM(J76:K77)</f>
        <v>75</v>
      </c>
      <c r="K78" s="126"/>
      <c r="L78" s="127" t="n">
        <f aca="false">+SUM(L76:M77)</f>
        <v>190266.61</v>
      </c>
      <c r="M78" s="127"/>
    </row>
    <row r="79" customFormat="false" ht="31.5" hidden="false" customHeight="true" outlineLevel="0" collapsed="false">
      <c r="A79" s="121" t="s">
        <v>155</v>
      </c>
      <c r="B79" s="121"/>
      <c r="C79" s="121"/>
      <c r="D79" s="121"/>
      <c r="E79" s="121"/>
      <c r="F79" s="121"/>
      <c r="G79" s="121"/>
      <c r="H79" s="121"/>
      <c r="I79" s="121"/>
      <c r="J79" s="121"/>
      <c r="K79" s="121"/>
      <c r="L79" s="121"/>
      <c r="M79" s="121"/>
    </row>
    <row r="80" customFormat="false" ht="15" hidden="false" customHeight="true" outlineLevel="0" collapsed="false">
      <c r="A80" s="49" t="s">
        <v>150</v>
      </c>
      <c r="B80" s="49"/>
      <c r="C80" s="49"/>
      <c r="D80" s="49"/>
      <c r="E80" s="49"/>
      <c r="F80" s="49"/>
      <c r="G80" s="49"/>
      <c r="H80" s="49"/>
      <c r="I80" s="49"/>
      <c r="J80" s="122" t="n">
        <f aca="false">+H42+H59</f>
        <v>0</v>
      </c>
      <c r="K80" s="122"/>
      <c r="L80" s="123" t="n">
        <f aca="false">+J42+J59</f>
        <v>0</v>
      </c>
      <c r="M80" s="123"/>
    </row>
    <row r="81" customFormat="false" ht="15" hidden="false" customHeight="true" outlineLevel="0" collapsed="false">
      <c r="A81" s="49" t="s">
        <v>151</v>
      </c>
      <c r="B81" s="49"/>
      <c r="C81" s="49"/>
      <c r="D81" s="49"/>
      <c r="E81" s="49"/>
      <c r="F81" s="49"/>
      <c r="G81" s="49"/>
      <c r="H81" s="49"/>
      <c r="I81" s="49"/>
      <c r="J81" s="124"/>
      <c r="K81" s="124"/>
      <c r="L81" s="125"/>
      <c r="M81" s="125"/>
    </row>
    <row r="82" customFormat="false" ht="15" hidden="false" customHeight="true" outlineLevel="0" collapsed="false">
      <c r="A82" s="88" t="s">
        <v>152</v>
      </c>
      <c r="B82" s="88"/>
      <c r="C82" s="88"/>
      <c r="D82" s="88"/>
      <c r="E82" s="88"/>
      <c r="F82" s="88"/>
      <c r="G82" s="88"/>
      <c r="H82" s="88"/>
      <c r="I82" s="88"/>
      <c r="J82" s="126" t="n">
        <f aca="false">+SUM(J80:K81)</f>
        <v>0</v>
      </c>
      <c r="K82" s="126"/>
      <c r="L82" s="127" t="n">
        <f aca="false">+SUM(L80:M81)</f>
        <v>0</v>
      </c>
      <c r="M82" s="127"/>
    </row>
    <row r="85" customFormat="false" ht="15" hidden="false" customHeight="false" outlineLevel="0" collapsed="false">
      <c r="A85" s="43" t="s">
        <v>156</v>
      </c>
      <c r="B85" s="43"/>
      <c r="C85" s="43"/>
      <c r="D85" s="43"/>
      <c r="E85" s="43"/>
      <c r="F85" s="43"/>
      <c r="G85" s="43"/>
      <c r="H85" s="43"/>
      <c r="I85" s="43"/>
      <c r="J85" s="43"/>
      <c r="K85" s="43"/>
      <c r="L85" s="43"/>
      <c r="M85" s="43"/>
      <c r="N85" s="43"/>
      <c r="O85" s="43"/>
      <c r="P85" s="43"/>
      <c r="Q85" s="43"/>
      <c r="R85" s="43"/>
      <c r="S85" s="43"/>
      <c r="T85" s="43"/>
    </row>
    <row r="87" customFormat="false" ht="15" hidden="false" customHeight="true" outlineLevel="0" collapsed="false">
      <c r="A87" s="128" t="s">
        <v>157</v>
      </c>
      <c r="B87" s="128"/>
      <c r="C87" s="128"/>
      <c r="D87" s="128"/>
      <c r="E87" s="128"/>
      <c r="F87" s="128"/>
      <c r="G87" s="128"/>
      <c r="H87" s="128"/>
      <c r="I87" s="128"/>
      <c r="J87" s="128"/>
      <c r="K87" s="128"/>
      <c r="L87" s="128"/>
      <c r="M87" s="128"/>
      <c r="N87" s="128"/>
      <c r="O87" s="128"/>
      <c r="P87" s="128"/>
    </row>
    <row r="88" customFormat="false" ht="15.75" hidden="false" customHeight="true" outlineLevel="0" collapsed="false">
      <c r="A88" s="63" t="s">
        <v>158</v>
      </c>
      <c r="B88" s="63"/>
      <c r="C88" s="63"/>
      <c r="D88" s="63"/>
      <c r="E88" s="63"/>
      <c r="F88" s="63"/>
      <c r="G88" s="63"/>
      <c r="H88" s="63"/>
      <c r="I88" s="63"/>
      <c r="J88" s="63"/>
      <c r="K88" s="63"/>
      <c r="L88" s="63"/>
      <c r="M88" s="63"/>
      <c r="N88" s="63"/>
      <c r="O88" s="63"/>
      <c r="P88" s="63"/>
    </row>
    <row r="89" customFormat="false" ht="32.25" hidden="false" customHeight="true" outlineLevel="0" collapsed="false">
      <c r="A89" s="90"/>
      <c r="H89" s="91" t="s">
        <v>122</v>
      </c>
      <c r="I89" s="91"/>
      <c r="J89" s="91"/>
      <c r="K89" s="91"/>
      <c r="M89" s="91" t="s">
        <v>159</v>
      </c>
      <c r="N89" s="91"/>
      <c r="O89" s="91"/>
      <c r="P89" s="91"/>
    </row>
    <row r="90" s="96" customFormat="true" ht="38.25" hidden="false" customHeight="true" outlineLevel="0" collapsed="false">
      <c r="A90" s="92" t="s">
        <v>125</v>
      </c>
      <c r="B90" s="93" t="s">
        <v>126</v>
      </c>
      <c r="C90" s="93"/>
      <c r="D90" s="93"/>
      <c r="E90" s="93"/>
      <c r="F90" s="93"/>
      <c r="G90" s="93"/>
      <c r="H90" s="94" t="s">
        <v>8</v>
      </c>
      <c r="I90" s="94"/>
      <c r="J90" s="95" t="s">
        <v>160</v>
      </c>
      <c r="K90" s="95"/>
      <c r="L90" s="0"/>
      <c r="M90" s="94" t="s">
        <v>8</v>
      </c>
      <c r="N90" s="94"/>
      <c r="O90" s="95" t="s">
        <v>160</v>
      </c>
      <c r="P90" s="95"/>
      <c r="AH90" s="97"/>
      <c r="AJ90" s="97"/>
    </row>
    <row r="91" customFormat="false" ht="15.75" hidden="false" customHeight="false" outlineLevel="0" collapsed="false">
      <c r="A91" s="129" t="s">
        <v>149</v>
      </c>
      <c r="B91" s="129"/>
      <c r="C91" s="129"/>
      <c r="D91" s="129"/>
      <c r="E91" s="129"/>
      <c r="F91" s="129"/>
      <c r="G91" s="129"/>
      <c r="H91" s="129"/>
      <c r="I91" s="129"/>
      <c r="J91" s="129"/>
      <c r="K91" s="129"/>
      <c r="L91" s="129"/>
      <c r="M91" s="129"/>
      <c r="N91" s="129"/>
      <c r="O91" s="129"/>
      <c r="P91" s="129"/>
    </row>
    <row r="92" customFormat="false" ht="15" hidden="false" customHeight="true" outlineLevel="0" collapsed="false">
      <c r="A92" s="100" t="n">
        <v>1</v>
      </c>
      <c r="B92" s="101" t="s">
        <v>161</v>
      </c>
      <c r="C92" s="101"/>
      <c r="D92" s="101"/>
      <c r="E92" s="101"/>
      <c r="F92" s="101"/>
      <c r="G92" s="101"/>
      <c r="H92" s="102" t="n">
        <v>8</v>
      </c>
      <c r="I92" s="102"/>
      <c r="J92" s="103" t="n">
        <v>51667.73</v>
      </c>
      <c r="K92" s="103"/>
      <c r="L92" s="104"/>
      <c r="M92" s="102" t="n">
        <v>8</v>
      </c>
      <c r="N92" s="102"/>
      <c r="O92" s="103" t="n">
        <v>23485.33</v>
      </c>
      <c r="P92" s="103"/>
      <c r="AH92" s="34" t="str">
        <f aca="false">+B92</f>
        <v>MICRO NIDO FRIGENTO</v>
      </c>
    </row>
    <row r="93" customFormat="false" ht="15" hidden="false" customHeight="true" outlineLevel="0" collapsed="false">
      <c r="A93" s="6" t="n">
        <v>2</v>
      </c>
      <c r="B93" s="106" t="s">
        <v>131</v>
      </c>
      <c r="C93" s="106"/>
      <c r="D93" s="106"/>
      <c r="E93" s="106"/>
      <c r="F93" s="106"/>
      <c r="G93" s="106"/>
      <c r="H93" s="107" t="n">
        <v>8</v>
      </c>
      <c r="I93" s="107"/>
      <c r="J93" s="108" t="n">
        <v>45187.33</v>
      </c>
      <c r="K93" s="108"/>
      <c r="L93" s="109"/>
      <c r="M93" s="107" t="n">
        <v>8</v>
      </c>
      <c r="N93" s="107"/>
      <c r="O93" s="108" t="n">
        <v>407.94</v>
      </c>
      <c r="P93" s="108"/>
      <c r="AH93" s="34" t="str">
        <f aca="false">+B93</f>
        <v>MICRO NIDO GESUALDO</v>
      </c>
    </row>
    <row r="94" customFormat="false" ht="15" hidden="false" customHeight="true" outlineLevel="0" collapsed="false">
      <c r="A94" s="6" t="n">
        <v>3</v>
      </c>
      <c r="B94" s="106" t="s">
        <v>132</v>
      </c>
      <c r="C94" s="106"/>
      <c r="D94" s="106"/>
      <c r="E94" s="106"/>
      <c r="F94" s="106"/>
      <c r="G94" s="106"/>
      <c r="H94" s="107" t="n">
        <v>7</v>
      </c>
      <c r="I94" s="107"/>
      <c r="J94" s="108" t="n">
        <v>12000</v>
      </c>
      <c r="K94" s="108"/>
      <c r="L94" s="109"/>
      <c r="M94" s="107" t="n">
        <v>7</v>
      </c>
      <c r="N94" s="107"/>
      <c r="O94" s="108" t="n">
        <v>7500</v>
      </c>
      <c r="P94" s="108"/>
      <c r="AH94" s="34" t="str">
        <f aca="false">+B94</f>
        <v>MICRO NIDO MONTECALVO</v>
      </c>
    </row>
    <row r="95" customFormat="false" ht="15" hidden="false" customHeight="true" outlineLevel="0" collapsed="false">
      <c r="A95" s="6" t="n">
        <v>4</v>
      </c>
      <c r="B95" s="106" t="s">
        <v>133</v>
      </c>
      <c r="C95" s="106"/>
      <c r="D95" s="106"/>
      <c r="E95" s="106"/>
      <c r="F95" s="106"/>
      <c r="G95" s="106"/>
      <c r="H95" s="107" t="n">
        <v>5</v>
      </c>
      <c r="I95" s="107"/>
      <c r="J95" s="108" t="n">
        <v>15040</v>
      </c>
      <c r="K95" s="108"/>
      <c r="L95" s="109"/>
      <c r="M95" s="107" t="n">
        <v>0</v>
      </c>
      <c r="N95" s="107"/>
      <c r="O95" s="108" t="n">
        <v>0</v>
      </c>
      <c r="P95" s="108"/>
      <c r="AH95" s="34" t="str">
        <f aca="false">+B95</f>
        <v>MICRO NIDO STURNO</v>
      </c>
    </row>
    <row r="96" customFormat="false" ht="15" hidden="false" customHeight="false" outlineLevel="0" collapsed="false">
      <c r="A96" s="6" t="n">
        <v>5</v>
      </c>
      <c r="B96" s="106"/>
      <c r="C96" s="106"/>
      <c r="D96" s="106"/>
      <c r="E96" s="106"/>
      <c r="F96" s="106"/>
      <c r="G96" s="106"/>
      <c r="H96" s="107"/>
      <c r="I96" s="107"/>
      <c r="J96" s="108"/>
      <c r="K96" s="108"/>
      <c r="L96" s="109"/>
      <c r="M96" s="107"/>
      <c r="N96" s="107"/>
      <c r="O96" s="108"/>
      <c r="P96" s="108"/>
      <c r="AH96" s="34" t="n">
        <f aca="false">+B96</f>
        <v>0</v>
      </c>
    </row>
    <row r="97" customFormat="false" ht="15.75" hidden="false" customHeight="false" outlineLevel="0" collapsed="false">
      <c r="A97" s="111" t="n">
        <v>6</v>
      </c>
      <c r="B97" s="112"/>
      <c r="C97" s="112"/>
      <c r="D97" s="112"/>
      <c r="E97" s="112"/>
      <c r="F97" s="112"/>
      <c r="G97" s="112"/>
      <c r="H97" s="113"/>
      <c r="I97" s="113"/>
      <c r="J97" s="114"/>
      <c r="K97" s="114"/>
      <c r="L97" s="115"/>
      <c r="M97" s="113"/>
      <c r="N97" s="113"/>
      <c r="O97" s="114"/>
      <c r="P97" s="114"/>
      <c r="AH97" s="34" t="n">
        <f aca="false">+B97</f>
        <v>0</v>
      </c>
    </row>
    <row r="98" customFormat="false" ht="15.75" hidden="false" customHeight="false" outlineLevel="0" collapsed="false">
      <c r="A98" s="111"/>
      <c r="B98" s="117" t="s">
        <v>134</v>
      </c>
      <c r="C98" s="117"/>
      <c r="D98" s="117"/>
      <c r="E98" s="117"/>
      <c r="F98" s="117"/>
      <c r="G98" s="117"/>
      <c r="H98" s="118" t="n">
        <f aca="false">+SUM(H92:I97)</f>
        <v>28</v>
      </c>
      <c r="I98" s="118"/>
      <c r="J98" s="119" t="n">
        <f aca="false">+SUM(J92:K97)</f>
        <v>123895.06</v>
      </c>
      <c r="K98" s="119"/>
      <c r="L98" s="115"/>
      <c r="M98" s="118" t="n">
        <f aca="false">+SUM(M92:N97)</f>
        <v>23</v>
      </c>
      <c r="N98" s="118"/>
      <c r="O98" s="119" t="n">
        <f aca="false">+SUM(O92:P97)</f>
        <v>31393.27</v>
      </c>
      <c r="P98" s="119"/>
    </row>
    <row r="99" customFormat="false" ht="43.5" hidden="false" customHeight="true" outlineLevel="0" collapsed="false">
      <c r="H99" s="130" t="str">
        <f aca="false">+IF(OR(H98&lt;&gt;J69,J98&lt;&gt;L69),"I dati inseriti non sono congruenti con la tavola 2. Rettificare","")</f>
        <v/>
      </c>
      <c r="I99" s="130"/>
      <c r="J99" s="130"/>
      <c r="K99" s="130"/>
      <c r="M99" s="130"/>
      <c r="N99" s="130"/>
      <c r="O99" s="130"/>
      <c r="P99" s="130"/>
    </row>
    <row r="100" customFormat="false" ht="15.75" hidden="false" customHeight="false" outlineLevel="0" collapsed="false">
      <c r="A100" s="129" t="s">
        <v>153</v>
      </c>
      <c r="B100" s="129"/>
      <c r="C100" s="129"/>
      <c r="D100" s="129"/>
      <c r="E100" s="129"/>
      <c r="F100" s="129"/>
      <c r="G100" s="129"/>
      <c r="H100" s="129"/>
      <c r="I100" s="129"/>
      <c r="J100" s="129"/>
      <c r="K100" s="129"/>
      <c r="L100" s="129"/>
      <c r="M100" s="129"/>
      <c r="N100" s="129"/>
      <c r="O100" s="129"/>
      <c r="P100" s="129"/>
    </row>
    <row r="101" customFormat="false" ht="15" hidden="false" customHeight="false" outlineLevel="0" collapsed="false">
      <c r="A101" s="100" t="n">
        <v>1</v>
      </c>
      <c r="B101" s="101"/>
      <c r="C101" s="101"/>
      <c r="D101" s="101"/>
      <c r="E101" s="101"/>
      <c r="F101" s="101"/>
      <c r="G101" s="101"/>
      <c r="H101" s="102"/>
      <c r="I101" s="102"/>
      <c r="J101" s="103"/>
      <c r="K101" s="103"/>
      <c r="L101" s="104"/>
      <c r="M101" s="102"/>
      <c r="N101" s="102"/>
      <c r="O101" s="103"/>
      <c r="P101" s="103"/>
      <c r="AH101" s="34" t="n">
        <f aca="false">+B101</f>
        <v>0</v>
      </c>
    </row>
    <row r="102" customFormat="false" ht="15" hidden="false" customHeight="false" outlineLevel="0" collapsed="false">
      <c r="A102" s="6" t="n">
        <v>2</v>
      </c>
      <c r="B102" s="106"/>
      <c r="C102" s="106"/>
      <c r="D102" s="106"/>
      <c r="E102" s="106"/>
      <c r="F102" s="106"/>
      <c r="G102" s="106"/>
      <c r="H102" s="107"/>
      <c r="I102" s="107"/>
      <c r="J102" s="108"/>
      <c r="K102" s="108"/>
      <c r="L102" s="109"/>
      <c r="M102" s="107"/>
      <c r="N102" s="107"/>
      <c r="O102" s="108"/>
      <c r="P102" s="108"/>
      <c r="AH102" s="34" t="n">
        <f aca="false">+B102</f>
        <v>0</v>
      </c>
    </row>
    <row r="103" customFormat="false" ht="15" hidden="false" customHeight="false" outlineLevel="0" collapsed="false">
      <c r="A103" s="6" t="n">
        <v>3</v>
      </c>
      <c r="B103" s="106"/>
      <c r="C103" s="106"/>
      <c r="D103" s="106"/>
      <c r="E103" s="106"/>
      <c r="F103" s="106"/>
      <c r="G103" s="106"/>
      <c r="H103" s="107"/>
      <c r="I103" s="107"/>
      <c r="J103" s="108"/>
      <c r="K103" s="108"/>
      <c r="L103" s="109"/>
      <c r="M103" s="107"/>
      <c r="N103" s="107"/>
      <c r="O103" s="108"/>
      <c r="P103" s="108"/>
      <c r="AH103" s="34" t="n">
        <f aca="false">+B103</f>
        <v>0</v>
      </c>
    </row>
    <row r="104" customFormat="false" ht="15" hidden="false" customHeight="false" outlineLevel="0" collapsed="false">
      <c r="A104" s="6" t="n">
        <v>4</v>
      </c>
      <c r="B104" s="106"/>
      <c r="C104" s="106"/>
      <c r="D104" s="106"/>
      <c r="E104" s="106"/>
      <c r="F104" s="106"/>
      <c r="G104" s="106"/>
      <c r="H104" s="107"/>
      <c r="I104" s="107"/>
      <c r="J104" s="108"/>
      <c r="K104" s="108"/>
      <c r="L104" s="109"/>
      <c r="M104" s="107"/>
      <c r="N104" s="107"/>
      <c r="O104" s="108"/>
      <c r="P104" s="108"/>
      <c r="AH104" s="34" t="n">
        <f aca="false">+B104</f>
        <v>0</v>
      </c>
    </row>
    <row r="105" customFormat="false" ht="15" hidden="false" customHeight="false" outlineLevel="0" collapsed="false">
      <c r="A105" s="6" t="n">
        <v>5</v>
      </c>
      <c r="B105" s="106"/>
      <c r="C105" s="106"/>
      <c r="D105" s="106"/>
      <c r="E105" s="106"/>
      <c r="F105" s="106"/>
      <c r="G105" s="106"/>
      <c r="H105" s="107"/>
      <c r="I105" s="107"/>
      <c r="J105" s="108"/>
      <c r="K105" s="108"/>
      <c r="L105" s="109"/>
      <c r="M105" s="107"/>
      <c r="N105" s="107"/>
      <c r="O105" s="108"/>
      <c r="P105" s="108"/>
      <c r="AH105" s="34" t="n">
        <f aca="false">+B105</f>
        <v>0</v>
      </c>
    </row>
    <row r="106" customFormat="false" ht="15.75" hidden="false" customHeight="false" outlineLevel="0" collapsed="false">
      <c r="A106" s="111" t="n">
        <v>6</v>
      </c>
      <c r="B106" s="112"/>
      <c r="C106" s="112"/>
      <c r="D106" s="112"/>
      <c r="E106" s="112"/>
      <c r="F106" s="112"/>
      <c r="G106" s="112"/>
      <c r="H106" s="113"/>
      <c r="I106" s="113"/>
      <c r="J106" s="114"/>
      <c r="K106" s="114"/>
      <c r="L106" s="115"/>
      <c r="M106" s="113"/>
      <c r="N106" s="113"/>
      <c r="O106" s="114"/>
      <c r="P106" s="114"/>
      <c r="AH106" s="34" t="n">
        <f aca="false">+B106</f>
        <v>0</v>
      </c>
    </row>
    <row r="107" customFormat="false" ht="15.75" hidden="false" customHeight="false" outlineLevel="0" collapsed="false">
      <c r="A107" s="111"/>
      <c r="B107" s="117" t="s">
        <v>134</v>
      </c>
      <c r="C107" s="117"/>
      <c r="D107" s="117"/>
      <c r="E107" s="117"/>
      <c r="F107" s="117"/>
      <c r="G107" s="117"/>
      <c r="H107" s="118" t="n">
        <f aca="false">+SUM(H101:I106)</f>
        <v>0</v>
      </c>
      <c r="I107" s="118"/>
      <c r="J107" s="119" t="n">
        <f aca="false">+SUM(J101:K106)</f>
        <v>0</v>
      </c>
      <c r="K107" s="119"/>
      <c r="L107" s="115"/>
      <c r="M107" s="118" t="n">
        <f aca="false">+SUM(M101:N106)</f>
        <v>0</v>
      </c>
      <c r="N107" s="118"/>
      <c r="O107" s="119" t="n">
        <f aca="false">+SUM(O101:P106)</f>
        <v>0</v>
      </c>
      <c r="P107" s="119"/>
    </row>
    <row r="108" customFormat="false" ht="43.5" hidden="false" customHeight="true" outlineLevel="0" collapsed="false">
      <c r="H108" s="130" t="str">
        <f aca="false">+IF(OR(H107&lt;&gt;J73,J107&lt;&gt;L73),"I dati inseriti non sono congruenti con la tavola 2. Rettificare","")</f>
        <v/>
      </c>
      <c r="I108" s="130"/>
      <c r="J108" s="130"/>
      <c r="K108" s="130"/>
      <c r="M108" s="130"/>
      <c r="N108" s="130"/>
      <c r="O108" s="130"/>
      <c r="P108" s="130"/>
    </row>
    <row r="109" customFormat="false" ht="15.75" hidden="false" customHeight="false" outlineLevel="0" collapsed="false">
      <c r="A109" s="129" t="s">
        <v>154</v>
      </c>
      <c r="B109" s="129"/>
      <c r="C109" s="129"/>
      <c r="D109" s="129"/>
      <c r="E109" s="129"/>
      <c r="F109" s="129"/>
      <c r="G109" s="129"/>
      <c r="H109" s="129"/>
      <c r="I109" s="129"/>
      <c r="J109" s="129"/>
      <c r="K109" s="129"/>
      <c r="L109" s="129"/>
      <c r="M109" s="129"/>
      <c r="N109" s="129"/>
      <c r="O109" s="129"/>
      <c r="P109" s="129"/>
    </row>
    <row r="110" customFormat="false" ht="45" hidden="false" customHeight="true" outlineLevel="0" collapsed="false">
      <c r="A110" s="100" t="n">
        <v>1</v>
      </c>
      <c r="B110" s="101" t="s">
        <v>162</v>
      </c>
      <c r="C110" s="101"/>
      <c r="D110" s="101"/>
      <c r="E110" s="101"/>
      <c r="F110" s="101"/>
      <c r="G110" s="101"/>
      <c r="H110" s="102" t="n">
        <v>25</v>
      </c>
      <c r="I110" s="102"/>
      <c r="J110" s="103" t="n">
        <v>62747.3</v>
      </c>
      <c r="K110" s="103"/>
      <c r="L110" s="104"/>
      <c r="M110" s="102" t="n">
        <v>25</v>
      </c>
      <c r="N110" s="102"/>
      <c r="O110" s="103" t="n">
        <v>28521.5</v>
      </c>
      <c r="P110" s="103"/>
      <c r="AH110" s="34" t="str">
        <f aca="false">+B110</f>
        <v>1.5 Sostegno alla gestione per strutture/servizi a titolarità pubblica dell'Ambito A 01</v>
      </c>
    </row>
    <row r="111" customFormat="false" ht="15" hidden="false" customHeight="false" outlineLevel="0" collapsed="false">
      <c r="A111" s="6" t="n">
        <v>2</v>
      </c>
      <c r="B111" s="106"/>
      <c r="C111" s="106"/>
      <c r="D111" s="106"/>
      <c r="E111" s="106"/>
      <c r="F111" s="106"/>
      <c r="G111" s="106"/>
      <c r="H111" s="107"/>
      <c r="I111" s="107"/>
      <c r="J111" s="108"/>
      <c r="K111" s="108"/>
      <c r="L111" s="109"/>
      <c r="M111" s="107"/>
      <c r="N111" s="107"/>
      <c r="O111" s="108"/>
      <c r="P111" s="108"/>
      <c r="AH111" s="34" t="n">
        <f aca="false">+B111</f>
        <v>0</v>
      </c>
    </row>
    <row r="112" customFormat="false" ht="15" hidden="false" customHeight="false" outlineLevel="0" collapsed="false">
      <c r="A112" s="6" t="n">
        <v>3</v>
      </c>
      <c r="B112" s="106"/>
      <c r="C112" s="106"/>
      <c r="D112" s="106"/>
      <c r="E112" s="106"/>
      <c r="F112" s="106"/>
      <c r="G112" s="106"/>
      <c r="H112" s="107"/>
      <c r="I112" s="107"/>
      <c r="J112" s="108"/>
      <c r="K112" s="108"/>
      <c r="L112" s="109"/>
      <c r="M112" s="107"/>
      <c r="N112" s="107"/>
      <c r="O112" s="108"/>
      <c r="P112" s="108"/>
      <c r="AH112" s="34" t="n">
        <f aca="false">+B112</f>
        <v>0</v>
      </c>
    </row>
    <row r="113" customFormat="false" ht="15" hidden="false" customHeight="false" outlineLevel="0" collapsed="false">
      <c r="A113" s="6" t="n">
        <v>4</v>
      </c>
      <c r="B113" s="106"/>
      <c r="C113" s="106"/>
      <c r="D113" s="106"/>
      <c r="E113" s="106"/>
      <c r="F113" s="106"/>
      <c r="G113" s="106"/>
      <c r="H113" s="107"/>
      <c r="I113" s="107"/>
      <c r="J113" s="108"/>
      <c r="K113" s="108"/>
      <c r="L113" s="109"/>
      <c r="M113" s="107"/>
      <c r="N113" s="107"/>
      <c r="O113" s="108"/>
      <c r="P113" s="108"/>
      <c r="AH113" s="34" t="n">
        <f aca="false">+B113</f>
        <v>0</v>
      </c>
    </row>
    <row r="114" customFormat="false" ht="15" hidden="false" customHeight="false" outlineLevel="0" collapsed="false">
      <c r="A114" s="6" t="n">
        <v>5</v>
      </c>
      <c r="B114" s="106"/>
      <c r="C114" s="106"/>
      <c r="D114" s="106"/>
      <c r="E114" s="106"/>
      <c r="F114" s="106"/>
      <c r="G114" s="106"/>
      <c r="H114" s="107"/>
      <c r="I114" s="107"/>
      <c r="J114" s="108"/>
      <c r="K114" s="108"/>
      <c r="L114" s="109"/>
      <c r="M114" s="107"/>
      <c r="N114" s="107"/>
      <c r="O114" s="108"/>
      <c r="P114" s="108"/>
      <c r="AH114" s="34" t="n">
        <f aca="false">+B114</f>
        <v>0</v>
      </c>
    </row>
    <row r="115" customFormat="false" ht="15.75" hidden="false" customHeight="false" outlineLevel="0" collapsed="false">
      <c r="A115" s="111" t="n">
        <v>6</v>
      </c>
      <c r="B115" s="112"/>
      <c r="C115" s="112"/>
      <c r="D115" s="112"/>
      <c r="E115" s="112"/>
      <c r="F115" s="112"/>
      <c r="G115" s="112"/>
      <c r="H115" s="113"/>
      <c r="I115" s="113"/>
      <c r="J115" s="114"/>
      <c r="K115" s="114"/>
      <c r="L115" s="115"/>
      <c r="M115" s="113"/>
      <c r="N115" s="113"/>
      <c r="O115" s="114"/>
      <c r="P115" s="114"/>
      <c r="AH115" s="34" t="n">
        <f aca="false">+B115</f>
        <v>0</v>
      </c>
    </row>
    <row r="116" customFormat="false" ht="15.75" hidden="false" customHeight="false" outlineLevel="0" collapsed="false">
      <c r="A116" s="111"/>
      <c r="B116" s="117" t="s">
        <v>134</v>
      </c>
      <c r="C116" s="117"/>
      <c r="D116" s="117"/>
      <c r="E116" s="117"/>
      <c r="F116" s="117"/>
      <c r="G116" s="117"/>
      <c r="H116" s="118" t="n">
        <f aca="false">+SUM(H110:I115)</f>
        <v>25</v>
      </c>
      <c r="I116" s="118"/>
      <c r="J116" s="119" t="n">
        <f aca="false">+SUM(J110:K115)</f>
        <v>62747.3</v>
      </c>
      <c r="K116" s="119"/>
      <c r="L116" s="115"/>
      <c r="M116" s="118" t="n">
        <f aca="false">+SUM(M110:N115)</f>
        <v>25</v>
      </c>
      <c r="N116" s="118"/>
      <c r="O116" s="119" t="n">
        <f aca="false">+SUM(O110:P115)</f>
        <v>28521.5</v>
      </c>
      <c r="P116" s="119"/>
    </row>
    <row r="117" customFormat="false" ht="43.5" hidden="false" customHeight="true" outlineLevel="0" collapsed="false">
      <c r="H117" s="130" t="str">
        <f aca="false">+IF(OR(H116&lt;&gt;J77,J116&lt;&gt;L77),"I dati inseriti non sono congruenti con la tavola 2. Rettificare","")</f>
        <v/>
      </c>
      <c r="I117" s="130"/>
      <c r="J117" s="130"/>
      <c r="K117" s="130"/>
      <c r="M117" s="130"/>
      <c r="N117" s="130"/>
      <c r="O117" s="130"/>
      <c r="P117" s="130"/>
    </row>
    <row r="118" customFormat="false" ht="15.75" hidden="false" customHeight="false" outlineLevel="0" collapsed="false">
      <c r="A118" s="129" t="s">
        <v>155</v>
      </c>
      <c r="B118" s="129"/>
      <c r="C118" s="129"/>
      <c r="D118" s="129"/>
      <c r="E118" s="129"/>
      <c r="F118" s="129"/>
      <c r="G118" s="129"/>
      <c r="H118" s="129"/>
      <c r="I118" s="129"/>
      <c r="J118" s="129"/>
      <c r="K118" s="129"/>
      <c r="L118" s="129"/>
      <c r="M118" s="129"/>
      <c r="N118" s="129"/>
      <c r="O118" s="129"/>
      <c r="P118" s="129"/>
    </row>
    <row r="119" customFormat="false" ht="15" hidden="false" customHeight="false" outlineLevel="0" collapsed="false">
      <c r="A119" s="100" t="n">
        <v>1</v>
      </c>
      <c r="B119" s="101"/>
      <c r="C119" s="101"/>
      <c r="D119" s="101"/>
      <c r="E119" s="101"/>
      <c r="F119" s="101"/>
      <c r="G119" s="101"/>
      <c r="H119" s="102"/>
      <c r="I119" s="102"/>
      <c r="J119" s="103"/>
      <c r="K119" s="103"/>
      <c r="L119" s="104"/>
      <c r="M119" s="102"/>
      <c r="N119" s="102"/>
      <c r="O119" s="103"/>
      <c r="P119" s="103"/>
      <c r="AH119" s="34" t="n">
        <f aca="false">+B119</f>
        <v>0</v>
      </c>
    </row>
    <row r="120" customFormat="false" ht="15" hidden="false" customHeight="false" outlineLevel="0" collapsed="false">
      <c r="A120" s="6" t="n">
        <v>2</v>
      </c>
      <c r="B120" s="106"/>
      <c r="C120" s="106"/>
      <c r="D120" s="106"/>
      <c r="E120" s="106"/>
      <c r="F120" s="106"/>
      <c r="G120" s="106"/>
      <c r="H120" s="107"/>
      <c r="I120" s="107"/>
      <c r="J120" s="108"/>
      <c r="K120" s="108"/>
      <c r="L120" s="109"/>
      <c r="M120" s="107"/>
      <c r="N120" s="107"/>
      <c r="O120" s="108"/>
      <c r="P120" s="108"/>
      <c r="AH120" s="34" t="n">
        <f aca="false">+B120</f>
        <v>0</v>
      </c>
    </row>
    <row r="121" customFormat="false" ht="15" hidden="false" customHeight="false" outlineLevel="0" collapsed="false">
      <c r="A121" s="6" t="n">
        <v>3</v>
      </c>
      <c r="B121" s="106"/>
      <c r="C121" s="106"/>
      <c r="D121" s="106"/>
      <c r="E121" s="106"/>
      <c r="F121" s="106"/>
      <c r="G121" s="106"/>
      <c r="H121" s="107"/>
      <c r="I121" s="107"/>
      <c r="J121" s="108"/>
      <c r="K121" s="108"/>
      <c r="L121" s="109"/>
      <c r="M121" s="107"/>
      <c r="N121" s="107"/>
      <c r="O121" s="108"/>
      <c r="P121" s="108"/>
      <c r="AH121" s="34" t="n">
        <f aca="false">+B121</f>
        <v>0</v>
      </c>
    </row>
    <row r="122" customFormat="false" ht="15" hidden="false" customHeight="false" outlineLevel="0" collapsed="false">
      <c r="A122" s="6" t="n">
        <v>4</v>
      </c>
      <c r="B122" s="106"/>
      <c r="C122" s="106"/>
      <c r="D122" s="106"/>
      <c r="E122" s="106"/>
      <c r="F122" s="106"/>
      <c r="G122" s="106"/>
      <c r="H122" s="107"/>
      <c r="I122" s="107"/>
      <c r="J122" s="108"/>
      <c r="K122" s="108"/>
      <c r="L122" s="109"/>
      <c r="M122" s="107"/>
      <c r="N122" s="107"/>
      <c r="O122" s="108"/>
      <c r="P122" s="108"/>
      <c r="AH122" s="34" t="n">
        <f aca="false">+B122</f>
        <v>0</v>
      </c>
    </row>
    <row r="123" customFormat="false" ht="15" hidden="false" customHeight="false" outlineLevel="0" collapsed="false">
      <c r="A123" s="6" t="n">
        <v>5</v>
      </c>
      <c r="B123" s="106"/>
      <c r="C123" s="106"/>
      <c r="D123" s="106"/>
      <c r="E123" s="106"/>
      <c r="F123" s="106"/>
      <c r="G123" s="106"/>
      <c r="H123" s="107"/>
      <c r="I123" s="107"/>
      <c r="J123" s="108"/>
      <c r="K123" s="108"/>
      <c r="L123" s="109"/>
      <c r="M123" s="107"/>
      <c r="N123" s="107"/>
      <c r="O123" s="108"/>
      <c r="P123" s="108"/>
      <c r="AH123" s="34" t="n">
        <f aca="false">+B123</f>
        <v>0</v>
      </c>
    </row>
    <row r="124" customFormat="false" ht="15.75" hidden="false" customHeight="false" outlineLevel="0" collapsed="false">
      <c r="A124" s="111" t="n">
        <v>6</v>
      </c>
      <c r="B124" s="112"/>
      <c r="C124" s="112"/>
      <c r="D124" s="112"/>
      <c r="E124" s="112"/>
      <c r="F124" s="112"/>
      <c r="G124" s="112"/>
      <c r="H124" s="113"/>
      <c r="I124" s="113"/>
      <c r="J124" s="114"/>
      <c r="K124" s="114"/>
      <c r="L124" s="115"/>
      <c r="M124" s="113"/>
      <c r="N124" s="113"/>
      <c r="O124" s="114"/>
      <c r="P124" s="114"/>
      <c r="AH124" s="34" t="n">
        <f aca="false">+B124</f>
        <v>0</v>
      </c>
    </row>
    <row r="125" customFormat="false" ht="15.75" hidden="false" customHeight="false" outlineLevel="0" collapsed="false">
      <c r="A125" s="111"/>
      <c r="B125" s="117" t="s">
        <v>134</v>
      </c>
      <c r="C125" s="117"/>
      <c r="D125" s="117"/>
      <c r="E125" s="117"/>
      <c r="F125" s="117"/>
      <c r="G125" s="117"/>
      <c r="H125" s="118" t="n">
        <f aca="false">+SUM(H119:I124)</f>
        <v>0</v>
      </c>
      <c r="I125" s="118"/>
      <c r="J125" s="119" t="n">
        <f aca="false">+SUM(J119:K124)</f>
        <v>0</v>
      </c>
      <c r="K125" s="119"/>
      <c r="L125" s="115"/>
      <c r="M125" s="118" t="n">
        <f aca="false">+SUM(M119:N124)</f>
        <v>0</v>
      </c>
      <c r="N125" s="118"/>
      <c r="O125" s="119" t="n">
        <f aca="false">+SUM(O119:P124)</f>
        <v>0</v>
      </c>
      <c r="P125" s="119"/>
    </row>
    <row r="126" customFormat="false" ht="43.5" hidden="false" customHeight="true" outlineLevel="0" collapsed="false">
      <c r="H126" s="130" t="str">
        <f aca="false">+IF(OR(H125&lt;&gt;J81,J125&lt;&gt;L81),"I dati inseriti non sono congruenti con la tavola 2. Rettificare","")</f>
        <v/>
      </c>
      <c r="I126" s="130"/>
      <c r="J126" s="130"/>
      <c r="K126" s="130"/>
      <c r="M126" s="130"/>
      <c r="N126" s="130"/>
      <c r="O126" s="130"/>
      <c r="P126" s="130"/>
    </row>
    <row r="129" customFormat="false" ht="15" hidden="false" customHeight="false" outlineLevel="0" collapsed="false">
      <c r="A129" s="43" t="s">
        <v>163</v>
      </c>
      <c r="B129" s="43"/>
      <c r="C129" s="43"/>
      <c r="D129" s="43"/>
      <c r="E129" s="43"/>
      <c r="F129" s="43"/>
      <c r="G129" s="43"/>
      <c r="H129" s="43"/>
      <c r="I129" s="43"/>
      <c r="J129" s="43"/>
      <c r="K129" s="43"/>
      <c r="L129" s="43"/>
      <c r="M129" s="43"/>
      <c r="N129" s="43"/>
      <c r="O129" s="43"/>
      <c r="P129" s="43"/>
      <c r="Q129" s="43"/>
      <c r="R129" s="43"/>
      <c r="S129" s="43"/>
      <c r="T129" s="43"/>
    </row>
    <row r="131" customFormat="false" ht="15.75" hidden="false" customHeight="true" outlineLevel="0" collapsed="false">
      <c r="A131" s="89" t="s">
        <v>164</v>
      </c>
      <c r="B131" s="89"/>
      <c r="C131" s="89"/>
      <c r="D131" s="89"/>
      <c r="E131" s="89"/>
      <c r="F131" s="89"/>
      <c r="G131" s="89"/>
      <c r="H131" s="89"/>
      <c r="I131" s="89"/>
      <c r="J131" s="89"/>
      <c r="K131" s="89"/>
      <c r="L131" s="89"/>
      <c r="M131" s="89"/>
      <c r="N131" s="89"/>
      <c r="O131" s="89"/>
      <c r="P131" s="89"/>
      <c r="Q131" s="89"/>
    </row>
    <row r="132" customFormat="false" ht="15" hidden="false" customHeight="true" outlineLevel="0" collapsed="false">
      <c r="A132" s="131"/>
      <c r="B132" s="131"/>
      <c r="C132" s="131"/>
      <c r="D132" s="131"/>
      <c r="E132" s="131"/>
      <c r="F132" s="131"/>
      <c r="G132" s="131"/>
      <c r="H132" s="131"/>
      <c r="I132" s="131"/>
      <c r="J132" s="132" t="s">
        <v>165</v>
      </c>
      <c r="K132" s="132"/>
      <c r="L132" s="132"/>
      <c r="M132" s="132"/>
      <c r="N132" s="132" t="s">
        <v>166</v>
      </c>
      <c r="O132" s="132"/>
      <c r="P132" s="132"/>
      <c r="Q132" s="132"/>
    </row>
    <row r="133" customFormat="false" ht="15" hidden="false" customHeight="true" outlineLevel="0" collapsed="false">
      <c r="A133" s="133"/>
      <c r="B133" s="133"/>
      <c r="C133" s="133"/>
      <c r="D133" s="133"/>
      <c r="E133" s="133"/>
      <c r="F133" s="133"/>
      <c r="G133" s="133"/>
      <c r="H133" s="133"/>
      <c r="I133" s="133"/>
      <c r="J133" s="134" t="s">
        <v>147</v>
      </c>
      <c r="K133" s="134"/>
      <c r="L133" s="135" t="s">
        <v>148</v>
      </c>
      <c r="M133" s="135"/>
      <c r="N133" s="134" t="s">
        <v>147</v>
      </c>
      <c r="O133" s="134"/>
      <c r="P133" s="135" t="s">
        <v>148</v>
      </c>
      <c r="Q133" s="135"/>
    </row>
    <row r="134" customFormat="false" ht="15" hidden="false" customHeight="true" outlineLevel="0" collapsed="false">
      <c r="A134" s="136" t="s">
        <v>149</v>
      </c>
      <c r="B134" s="136"/>
      <c r="C134" s="136"/>
      <c r="D134" s="136"/>
      <c r="E134" s="136"/>
      <c r="F134" s="136"/>
      <c r="G134" s="136"/>
      <c r="H134" s="136"/>
      <c r="I134" s="136"/>
      <c r="J134" s="136"/>
      <c r="K134" s="136"/>
      <c r="L134" s="136"/>
      <c r="M134" s="136"/>
      <c r="N134" s="136"/>
      <c r="O134" s="136"/>
      <c r="P134" s="136"/>
      <c r="Q134" s="136"/>
      <c r="R134" s="137" t="s">
        <v>167</v>
      </c>
      <c r="S134" s="36"/>
      <c r="T134" s="36"/>
      <c r="U134" s="36"/>
    </row>
    <row r="135" customFormat="false" ht="15" hidden="false" customHeight="true" outlineLevel="0" collapsed="false">
      <c r="A135" s="133" t="s">
        <v>150</v>
      </c>
      <c r="B135" s="133"/>
      <c r="C135" s="133"/>
      <c r="D135" s="133"/>
      <c r="E135" s="133"/>
      <c r="F135" s="133"/>
      <c r="G135" s="133"/>
      <c r="H135" s="133"/>
      <c r="I135" s="133"/>
      <c r="J135" s="138" t="n">
        <f aca="false">+M17</f>
        <v>28</v>
      </c>
      <c r="K135" s="138"/>
      <c r="L135" s="139" t="n">
        <f aca="false">+O17</f>
        <v>81490.82</v>
      </c>
      <c r="M135" s="139"/>
      <c r="N135" s="138" t="n">
        <f aca="false">+Q17</f>
        <v>39</v>
      </c>
      <c r="O135" s="138"/>
      <c r="P135" s="139" t="n">
        <f aca="false">+S17</f>
        <v>200429.78</v>
      </c>
      <c r="Q135" s="139"/>
      <c r="R135" s="140" t="str">
        <f aca="false">+IF(P135+L135&lt;&gt;L68,"Il totale delle risorse effettive non corrisponde al totale delle risorse programmate. Motivare nell'apposito campo del formulario. ","")&amp;+IF(AND(J135&lt;&gt;N135,J135&gt;0,N135&gt;0),"Gli utenti differiscono tra i due anni scolastici di attuazione. Motivare nell'apposito campo del formulario. ","")&amp;+IF(OR(J135&lt;J68,AND(N135&lt;J68,N135&gt;0)),"Gli utenti presi in carico in ciascun anno scolastico sono inferiori agli utenti originariamente programmati. Motivare nell'apposito campo del formulario. ","")</f>
        <v>Gli utenti differiscono tra i due anni scolastici di attuazione. Motivare nell'apposito campo del formulario. Gli utenti presi in carico in ciascun anno scolastico sono inferiori agli utenti originariamente programmati. Motivare nell'apposito campo del formulario. </v>
      </c>
      <c r="S135" s="141"/>
      <c r="T135" s="141"/>
      <c r="U135" s="141"/>
    </row>
    <row r="136" customFormat="false" ht="15.75" hidden="false" customHeight="true" outlineLevel="0" collapsed="false">
      <c r="A136" s="133" t="s">
        <v>151</v>
      </c>
      <c r="B136" s="133"/>
      <c r="C136" s="133"/>
      <c r="D136" s="133"/>
      <c r="E136" s="133"/>
      <c r="F136" s="133"/>
      <c r="G136" s="133"/>
      <c r="H136" s="133"/>
      <c r="I136" s="133"/>
      <c r="J136" s="142" t="n">
        <f aca="false">+M98</f>
        <v>23</v>
      </c>
      <c r="K136" s="142"/>
      <c r="L136" s="143" t="n">
        <f aca="false">+O98</f>
        <v>31393.27</v>
      </c>
      <c r="M136" s="143"/>
      <c r="N136" s="144"/>
      <c r="O136" s="144"/>
      <c r="P136" s="145"/>
      <c r="Q136" s="145"/>
      <c r="R136" s="140" t="str">
        <f aca="false">+IF(OR(J136&lt;&gt;J69,L136&lt;&gt;L69),"I servizi con risorse diverse dal PAC differiscono da quelli programmati. Motivare nell'apposito campo del formulario. ","")</f>
        <v>I servizi con risorse diverse dal PAC differiscono da quelli programmati. Motivare nell'apposito campo del formulario. </v>
      </c>
      <c r="S136" s="141"/>
      <c r="T136" s="141"/>
      <c r="U136" s="141"/>
    </row>
    <row r="137" customFormat="false" ht="15" hidden="false" customHeight="true" outlineLevel="0" collapsed="false">
      <c r="A137" s="88" t="s">
        <v>168</v>
      </c>
      <c r="B137" s="88"/>
      <c r="C137" s="88"/>
      <c r="D137" s="88"/>
      <c r="E137" s="88"/>
      <c r="F137" s="88"/>
      <c r="G137" s="88"/>
      <c r="H137" s="88"/>
      <c r="I137" s="88"/>
      <c r="J137" s="146" t="n">
        <f aca="false">+SUM(J135:K136)</f>
        <v>51</v>
      </c>
      <c r="K137" s="146"/>
      <c r="L137" s="147" t="n">
        <f aca="false">+SUM(L135:M136)</f>
        <v>112884.09</v>
      </c>
      <c r="M137" s="147"/>
      <c r="N137" s="148"/>
      <c r="O137" s="148"/>
      <c r="P137" s="149"/>
      <c r="Q137" s="149"/>
    </row>
    <row r="138" customFormat="false" ht="15" hidden="false" customHeight="true" outlineLevel="0" collapsed="false">
      <c r="A138" s="136" t="str">
        <f aca="false">+A71</f>
        <v>B. Servizi di asili nido a titolarità privata con finanziamenti/contributi pubblici</v>
      </c>
      <c r="B138" s="136"/>
      <c r="C138" s="136"/>
      <c r="D138" s="136"/>
      <c r="E138" s="136"/>
      <c r="F138" s="136"/>
      <c r="G138" s="136"/>
      <c r="H138" s="136"/>
      <c r="I138" s="136"/>
      <c r="J138" s="136"/>
      <c r="K138" s="136"/>
      <c r="L138" s="136"/>
      <c r="M138" s="136"/>
      <c r="N138" s="136"/>
      <c r="O138" s="136"/>
      <c r="P138" s="136"/>
      <c r="Q138" s="136"/>
    </row>
    <row r="139" customFormat="false" ht="15" hidden="false" customHeight="true" outlineLevel="0" collapsed="false">
      <c r="A139" s="49" t="s">
        <v>150</v>
      </c>
      <c r="B139" s="49"/>
      <c r="C139" s="49"/>
      <c r="D139" s="49"/>
      <c r="E139" s="49"/>
      <c r="F139" s="49"/>
      <c r="G139" s="49"/>
      <c r="H139" s="49"/>
      <c r="I139" s="49"/>
      <c r="J139" s="138" t="n">
        <f aca="false">+M34+M51</f>
        <v>0</v>
      </c>
      <c r="K139" s="138"/>
      <c r="L139" s="139" t="n">
        <f aca="false">+O34+O51</f>
        <v>0</v>
      </c>
      <c r="M139" s="139"/>
      <c r="N139" s="138" t="n">
        <f aca="false">+Q34+Q51</f>
        <v>0</v>
      </c>
      <c r="O139" s="138"/>
      <c r="P139" s="139" t="n">
        <f aca="false">+S34+S51</f>
        <v>0</v>
      </c>
      <c r="Q139" s="139"/>
      <c r="R139" s="140" t="str">
        <f aca="false">+IF(P139+L139&lt;&gt;L72,"Il totale delle risorse effettive non corrisponde al totale delle risorse programmate. Motivare nell'apposito campo del formulario. ","")&amp;+IF(AND(J139&lt;&gt;N139,J139&gt;0,N139&gt;0),"Gli utenti differiscono tra i due anni scolastici di attuazione. Motivare nell'apposito campo del formulario. ","")&amp;+IF(OR(J139&lt;J72,AND(N139&lt;J72,N139&gt;0)),"Gli utenti presi in carico in ciascun anno scolastico sono inferiori agli utenti originariamente programmati. Motivare nell'apposito campo del formulario. ","")</f>
        <v/>
      </c>
      <c r="S139" s="150"/>
      <c r="T139" s="150"/>
      <c r="U139" s="150"/>
    </row>
    <row r="140" customFormat="false" ht="15.75" hidden="false" customHeight="true" outlineLevel="0" collapsed="false">
      <c r="A140" s="49" t="s">
        <v>151</v>
      </c>
      <c r="B140" s="49"/>
      <c r="C140" s="49"/>
      <c r="D140" s="49"/>
      <c r="E140" s="49"/>
      <c r="F140" s="49"/>
      <c r="G140" s="49"/>
      <c r="H140" s="49"/>
      <c r="I140" s="49"/>
      <c r="J140" s="142" t="n">
        <f aca="false">+M107</f>
        <v>0</v>
      </c>
      <c r="K140" s="142"/>
      <c r="L140" s="143" t="n">
        <f aca="false">+O107</f>
        <v>0</v>
      </c>
      <c r="M140" s="143"/>
      <c r="N140" s="144"/>
      <c r="O140" s="144"/>
      <c r="P140" s="145"/>
      <c r="Q140" s="145"/>
      <c r="R140" s="140" t="str">
        <f aca="false">+IF(OR(J140&lt;&gt;J73,L140&lt;&gt;L73),"I servizi con risorse diverse dal PAC differiscono da quelli programmati. Motivare nell'apposito campo del formulario. ","")</f>
        <v/>
      </c>
      <c r="S140" s="150"/>
      <c r="T140" s="150"/>
      <c r="U140" s="150"/>
    </row>
    <row r="141" customFormat="false" ht="15" hidden="false" customHeight="true" outlineLevel="0" collapsed="false">
      <c r="A141" s="88" t="s">
        <v>168</v>
      </c>
      <c r="B141" s="88"/>
      <c r="C141" s="88"/>
      <c r="D141" s="88"/>
      <c r="E141" s="88"/>
      <c r="F141" s="88"/>
      <c r="G141" s="88"/>
      <c r="H141" s="88"/>
      <c r="I141" s="88"/>
      <c r="J141" s="126" t="n">
        <f aca="false">+SUM(J139:K140)</f>
        <v>0</v>
      </c>
      <c r="K141" s="126"/>
      <c r="L141" s="127" t="n">
        <f aca="false">+SUM(L139:M140)</f>
        <v>0</v>
      </c>
      <c r="M141" s="127"/>
      <c r="N141" s="151"/>
      <c r="O141" s="151"/>
      <c r="P141" s="152"/>
      <c r="Q141" s="152"/>
    </row>
    <row r="142" customFormat="false" ht="15" hidden="false" customHeight="true" outlineLevel="0" collapsed="false">
      <c r="A142" s="136" t="str">
        <f aca="false">+A75</f>
        <v>C. Servizi integrativi per la prima infanzia a titolarità pubblica gestiti direttamente o affidati a terzi</v>
      </c>
      <c r="B142" s="136"/>
      <c r="C142" s="136"/>
      <c r="D142" s="136"/>
      <c r="E142" s="136"/>
      <c r="F142" s="136"/>
      <c r="G142" s="136"/>
      <c r="H142" s="136"/>
      <c r="I142" s="136"/>
      <c r="J142" s="136"/>
      <c r="K142" s="136"/>
      <c r="L142" s="136"/>
      <c r="M142" s="136"/>
      <c r="N142" s="136"/>
      <c r="O142" s="136"/>
      <c r="P142" s="136"/>
      <c r="Q142" s="136"/>
    </row>
    <row r="143" customFormat="false" ht="15" hidden="false" customHeight="true" outlineLevel="0" collapsed="false">
      <c r="A143" s="49" t="s">
        <v>150</v>
      </c>
      <c r="B143" s="49"/>
      <c r="C143" s="49"/>
      <c r="D143" s="49"/>
      <c r="E143" s="49"/>
      <c r="F143" s="49"/>
      <c r="G143" s="49"/>
      <c r="H143" s="49"/>
      <c r="I143" s="49"/>
      <c r="J143" s="138" t="n">
        <f aca="false">+M25</f>
        <v>50</v>
      </c>
      <c r="K143" s="138"/>
      <c r="L143" s="139" t="n">
        <f aca="false">+O25</f>
        <v>69555.96</v>
      </c>
      <c r="M143" s="139"/>
      <c r="N143" s="138" t="n">
        <f aca="false">+Q25</f>
        <v>50</v>
      </c>
      <c r="O143" s="138"/>
      <c r="P143" s="139" t="n">
        <f aca="false">+S25</f>
        <v>57963.35</v>
      </c>
      <c r="Q143" s="139"/>
      <c r="R143" s="140" t="str">
        <f aca="false">+IF(P143+L143&lt;&gt;L76,"Il totale delle risorse effettive non corrisponde al totale delle risorse programmate. Motivare nell'apposito campo del formulario. ","")&amp;+IF(AND(J143&lt;&gt;N143,J143&gt;0,N143&gt;0),"Gli utenti differiscono tra i due anni scolastici di attuazione. Motivare nell'apposito campo del formulario. ","")&amp;+IF(OR(J143&lt;J76,AND(N143&lt;J76,N143&gt;0)),"Gli utenti presi in carico in ciascun anno scolastico sono inferiori agli utenti originariamente programmati. Motivare nell'apposito campo del formulario. ","")</f>
        <v/>
      </c>
      <c r="S143" s="150"/>
      <c r="T143" s="150"/>
      <c r="U143" s="150"/>
    </row>
    <row r="144" customFormat="false" ht="15.75" hidden="false" customHeight="true" outlineLevel="0" collapsed="false">
      <c r="A144" s="49" t="s">
        <v>151</v>
      </c>
      <c r="B144" s="49"/>
      <c r="C144" s="49"/>
      <c r="D144" s="49"/>
      <c r="E144" s="49"/>
      <c r="F144" s="49"/>
      <c r="G144" s="49"/>
      <c r="H144" s="49"/>
      <c r="I144" s="49"/>
      <c r="J144" s="142" t="n">
        <f aca="false">+M116</f>
        <v>25</v>
      </c>
      <c r="K144" s="142"/>
      <c r="L144" s="143" t="n">
        <f aca="false">+O116</f>
        <v>28521.5</v>
      </c>
      <c r="M144" s="143"/>
      <c r="N144" s="144"/>
      <c r="O144" s="144"/>
      <c r="P144" s="145"/>
      <c r="Q144" s="145"/>
      <c r="R144" s="140" t="str">
        <f aca="false">+IF(OR(J144&lt;&gt;J77,L144&lt;&gt;L77),"I servizi con risorse diverse dal PAC differiscono da quelli programmati. Motivare nell'apposito campo del formulario. ","")</f>
        <v>I servizi con risorse diverse dal PAC differiscono da quelli programmati. Motivare nell'apposito campo del formulario. </v>
      </c>
      <c r="S144" s="150"/>
      <c r="T144" s="150"/>
      <c r="U144" s="150"/>
    </row>
    <row r="145" customFormat="false" ht="15" hidden="false" customHeight="true" outlineLevel="0" collapsed="false">
      <c r="A145" s="88" t="s">
        <v>168</v>
      </c>
      <c r="B145" s="88"/>
      <c r="C145" s="88"/>
      <c r="D145" s="88"/>
      <c r="E145" s="88"/>
      <c r="F145" s="88"/>
      <c r="G145" s="88"/>
      <c r="H145" s="88"/>
      <c r="I145" s="88"/>
      <c r="J145" s="126" t="n">
        <f aca="false">+SUM(J143:K144)</f>
        <v>75</v>
      </c>
      <c r="K145" s="126"/>
      <c r="L145" s="127" t="n">
        <f aca="false">+SUM(L143:M144)</f>
        <v>98077.46</v>
      </c>
      <c r="M145" s="127"/>
      <c r="N145" s="151"/>
      <c r="O145" s="151"/>
      <c r="P145" s="152"/>
      <c r="Q145" s="152"/>
    </row>
    <row r="146" customFormat="false" ht="15" hidden="false" customHeight="true" outlineLevel="0" collapsed="false">
      <c r="A146" s="136" t="str">
        <f aca="false">+A79</f>
        <v>D. Servizi integrativi per la prima infanzia a titolarità privata con finanziamenti/ contributi pubblici</v>
      </c>
      <c r="B146" s="136"/>
      <c r="C146" s="136"/>
      <c r="D146" s="136"/>
      <c r="E146" s="136"/>
      <c r="F146" s="136"/>
      <c r="G146" s="136"/>
      <c r="H146" s="136"/>
      <c r="I146" s="136"/>
      <c r="J146" s="136"/>
      <c r="K146" s="136"/>
      <c r="L146" s="136"/>
      <c r="M146" s="136"/>
      <c r="N146" s="136"/>
      <c r="O146" s="136"/>
      <c r="P146" s="136"/>
      <c r="Q146" s="136"/>
    </row>
    <row r="147" customFormat="false" ht="15" hidden="false" customHeight="true" outlineLevel="0" collapsed="false">
      <c r="A147" s="49" t="s">
        <v>150</v>
      </c>
      <c r="B147" s="49"/>
      <c r="C147" s="49"/>
      <c r="D147" s="49"/>
      <c r="E147" s="49"/>
      <c r="F147" s="49"/>
      <c r="G147" s="49"/>
      <c r="H147" s="49"/>
      <c r="I147" s="49"/>
      <c r="J147" s="138" t="n">
        <f aca="false">+M42+M59</f>
        <v>0</v>
      </c>
      <c r="K147" s="138"/>
      <c r="L147" s="139" t="n">
        <f aca="false">+O42+O59</f>
        <v>0</v>
      </c>
      <c r="M147" s="139"/>
      <c r="N147" s="138" t="n">
        <f aca="false">+Q42+Q59</f>
        <v>0</v>
      </c>
      <c r="O147" s="138"/>
      <c r="P147" s="139" t="n">
        <f aca="false">+S42+S59</f>
        <v>0</v>
      </c>
      <c r="Q147" s="139"/>
      <c r="R147" s="140" t="str">
        <f aca="false">+IF(P147+L147&lt;&gt;L80,"Il totale delle risorse effettive non corrisponde al totale delle risorse programmate. Motivare nell'apposito campo del formulario. ","")&amp;+IF(AND(J147&lt;&gt;N147,J147&gt;0,N147&gt;0),"Gli utenti differiscono tra i due anni scolastici di attuazione. Motivare nell'apposito campo del formulario. ","")&amp;+IF(OR(J147&lt;J80,AND(N147&lt;J80,N147&gt;0)),"Gli utenti presi in carico in ciascun anno scolastico sono inferiori agli utenti originariamente programmati. Motivare nell'apposito campo del formulario. ","")</f>
        <v/>
      </c>
      <c r="S147" s="150"/>
      <c r="T147" s="150"/>
      <c r="U147" s="150"/>
    </row>
    <row r="148" customFormat="false" ht="15.75" hidden="false" customHeight="true" outlineLevel="0" collapsed="false">
      <c r="A148" s="49" t="s">
        <v>151</v>
      </c>
      <c r="B148" s="49"/>
      <c r="C148" s="49"/>
      <c r="D148" s="49"/>
      <c r="E148" s="49"/>
      <c r="F148" s="49"/>
      <c r="G148" s="49"/>
      <c r="H148" s="49"/>
      <c r="I148" s="49"/>
      <c r="J148" s="142" t="n">
        <f aca="false">+M125</f>
        <v>0</v>
      </c>
      <c r="K148" s="142"/>
      <c r="L148" s="143" t="n">
        <f aca="false">+O125</f>
        <v>0</v>
      </c>
      <c r="M148" s="143"/>
      <c r="N148" s="144"/>
      <c r="O148" s="144"/>
      <c r="P148" s="145"/>
      <c r="Q148" s="145"/>
      <c r="R148" s="140" t="str">
        <f aca="false">+IF(OR(J148&lt;&gt;J81,L148&lt;&gt;L81),"I servizi con risorse diverse dal PAC differiscono da quelli programmati. Motivare nell'apposito campo del formulario. ","")</f>
        <v/>
      </c>
      <c r="S148" s="150"/>
      <c r="T148" s="150"/>
      <c r="U148" s="150"/>
    </row>
    <row r="149" customFormat="false" ht="15.75" hidden="false" customHeight="true" outlineLevel="0" collapsed="false">
      <c r="A149" s="131" t="s">
        <v>168</v>
      </c>
      <c r="B149" s="131"/>
      <c r="C149" s="131"/>
      <c r="D149" s="131"/>
      <c r="E149" s="131"/>
      <c r="F149" s="131"/>
      <c r="G149" s="131"/>
      <c r="H149" s="131"/>
      <c r="I149" s="131"/>
      <c r="J149" s="153" t="n">
        <f aca="false">+SUM(J147:K148)</f>
        <v>0</v>
      </c>
      <c r="K149" s="153"/>
      <c r="L149" s="154" t="n">
        <f aca="false">+SUM(L147:M148)</f>
        <v>0</v>
      </c>
      <c r="M149" s="154"/>
      <c r="N149" s="151"/>
      <c r="O149" s="151"/>
      <c r="P149" s="152"/>
      <c r="Q149" s="152"/>
    </row>
    <row r="150" customFormat="false" ht="15" hidden="false" customHeight="true" outlineLevel="0" collapsed="false">
      <c r="A150" s="155"/>
      <c r="B150" s="155"/>
      <c r="C150" s="155"/>
      <c r="D150" s="155"/>
      <c r="E150" s="155"/>
      <c r="F150" s="155"/>
      <c r="G150" s="155"/>
      <c r="H150" s="155"/>
      <c r="I150" s="155"/>
      <c r="J150" s="156"/>
      <c r="K150" s="156"/>
      <c r="L150" s="156"/>
      <c r="M150" s="156"/>
      <c r="N150" s="156"/>
      <c r="O150" s="156"/>
      <c r="P150" s="156"/>
      <c r="Q150" s="156"/>
    </row>
    <row r="151" customFormat="false" ht="15" hidden="false" customHeight="true" outlineLevel="0" collapsed="false">
      <c r="A151" s="157" t="s">
        <v>167</v>
      </c>
      <c r="B151" s="157"/>
      <c r="C151" s="157"/>
      <c r="D151" s="157"/>
      <c r="E151" s="157"/>
      <c r="F151" s="157"/>
      <c r="G151" s="157"/>
      <c r="H151" s="157"/>
      <c r="I151" s="157"/>
      <c r="J151" s="157"/>
      <c r="K151" s="157"/>
      <c r="L151" s="157"/>
      <c r="M151" s="157"/>
      <c r="N151" s="156"/>
      <c r="P151" s="156"/>
      <c r="Q151" s="156"/>
    </row>
    <row r="152" customFormat="false" ht="15" hidden="false" customHeight="true" outlineLevel="0" collapsed="false">
      <c r="A152" s="53" t="s">
        <v>169</v>
      </c>
      <c r="B152" s="53"/>
      <c r="C152" s="53"/>
      <c r="D152" s="53"/>
      <c r="E152" s="53"/>
      <c r="F152" s="53"/>
      <c r="G152" s="53"/>
      <c r="H152" s="53"/>
      <c r="I152" s="53"/>
      <c r="J152" s="53"/>
      <c r="K152" s="53"/>
      <c r="L152" s="53"/>
      <c r="M152" s="53"/>
      <c r="N152" s="156"/>
      <c r="O152" s="156"/>
      <c r="P152" s="156"/>
      <c r="Q152" s="156"/>
      <c r="AJ152" s="34" t="str">
        <f aca="false">+A152</f>
        <v>La flessione rispetto a quanto programmato è causata dal "ritardo" dell'avvio dei servizi, a seguito di gara di appalto a procedura ristretta. Le iscrizioni sono ancora in corso si prevede quindi un incremento dell'utenza data la richesta rilevata. Il piano di Intervento relativo al micro nido di Sturno non è stato avviato.</v>
      </c>
    </row>
    <row r="153" customFormat="false" ht="15" hidden="true" customHeight="false" outlineLevel="0" collapsed="false">
      <c r="A153" s="54"/>
      <c r="B153" s="55"/>
      <c r="C153" s="55"/>
      <c r="D153" s="55"/>
      <c r="E153" s="55"/>
      <c r="F153" s="55"/>
      <c r="G153" s="55"/>
      <c r="H153" s="55"/>
      <c r="I153" s="55"/>
      <c r="J153" s="55"/>
      <c r="K153" s="55"/>
      <c r="L153" s="55"/>
      <c r="M153" s="56"/>
      <c r="N153" s="156"/>
      <c r="O153" s="156"/>
      <c r="P153" s="156"/>
      <c r="Q153" s="156"/>
    </row>
    <row r="154" customFormat="false" ht="15" hidden="true" customHeight="false" outlineLevel="0" collapsed="false">
      <c r="A154" s="57"/>
      <c r="B154" s="58"/>
      <c r="C154" s="58"/>
      <c r="D154" s="58"/>
      <c r="E154" s="58"/>
      <c r="F154" s="58"/>
      <c r="G154" s="58"/>
      <c r="H154" s="58"/>
      <c r="I154" s="58"/>
      <c r="J154" s="58"/>
      <c r="K154" s="58"/>
      <c r="L154" s="58"/>
      <c r="M154" s="59"/>
      <c r="N154" s="156"/>
      <c r="O154" s="156"/>
      <c r="P154" s="156"/>
      <c r="Q154" s="156"/>
    </row>
  </sheetData>
  <sheetProtection sheet="true" password="8687" formatRows="false" selectLockedCells="true"/>
  <mergeCells count="601">
    <mergeCell ref="A1:T1"/>
    <mergeCell ref="A3:T3"/>
    <mergeCell ref="A5:T5"/>
    <mergeCell ref="A6:T6"/>
    <mergeCell ref="H7:K7"/>
    <mergeCell ref="M7:P7"/>
    <mergeCell ref="Q7:T7"/>
    <mergeCell ref="B8:G8"/>
    <mergeCell ref="H8:I8"/>
    <mergeCell ref="J8:K8"/>
    <mergeCell ref="M8:N8"/>
    <mergeCell ref="O8:P8"/>
    <mergeCell ref="Q8:R8"/>
    <mergeCell ref="S8:T8"/>
    <mergeCell ref="A9:T9"/>
    <mergeCell ref="A10:T10"/>
    <mergeCell ref="B11:G11"/>
    <mergeCell ref="H11:I11"/>
    <mergeCell ref="J11:K11"/>
    <mergeCell ref="M11:N11"/>
    <mergeCell ref="O11:P11"/>
    <mergeCell ref="Q11:R11"/>
    <mergeCell ref="S11:T11"/>
    <mergeCell ref="B12:G12"/>
    <mergeCell ref="H12:I12"/>
    <mergeCell ref="J12:K12"/>
    <mergeCell ref="M12:N12"/>
    <mergeCell ref="O12:P12"/>
    <mergeCell ref="Q12:R12"/>
    <mergeCell ref="S12:T12"/>
    <mergeCell ref="B13:G13"/>
    <mergeCell ref="H13:I13"/>
    <mergeCell ref="J13:K13"/>
    <mergeCell ref="M13:N13"/>
    <mergeCell ref="O13:P13"/>
    <mergeCell ref="Q13:R13"/>
    <mergeCell ref="S13:T13"/>
    <mergeCell ref="B14:G14"/>
    <mergeCell ref="H14:I14"/>
    <mergeCell ref="J14:K14"/>
    <mergeCell ref="M14:N14"/>
    <mergeCell ref="O14:P14"/>
    <mergeCell ref="Q14:R14"/>
    <mergeCell ref="S14:T14"/>
    <mergeCell ref="B15:G15"/>
    <mergeCell ref="H15:I15"/>
    <mergeCell ref="J15:K15"/>
    <mergeCell ref="M15:N15"/>
    <mergeCell ref="O15:P15"/>
    <mergeCell ref="Q15:R15"/>
    <mergeCell ref="S15:T15"/>
    <mergeCell ref="B16:G16"/>
    <mergeCell ref="H16:I16"/>
    <mergeCell ref="J16:K16"/>
    <mergeCell ref="M16:N16"/>
    <mergeCell ref="O16:P16"/>
    <mergeCell ref="Q16:R16"/>
    <mergeCell ref="S16:T16"/>
    <mergeCell ref="B17:G17"/>
    <mergeCell ref="H17:I17"/>
    <mergeCell ref="J17:K17"/>
    <mergeCell ref="M17:N17"/>
    <mergeCell ref="O17:P17"/>
    <mergeCell ref="Q17:R17"/>
    <mergeCell ref="S17:T17"/>
    <mergeCell ref="A18:T18"/>
    <mergeCell ref="B19:G19"/>
    <mergeCell ref="H19:I19"/>
    <mergeCell ref="J19:K19"/>
    <mergeCell ref="M19:N19"/>
    <mergeCell ref="O19:P19"/>
    <mergeCell ref="Q19:R19"/>
    <mergeCell ref="S19:T19"/>
    <mergeCell ref="B20:G20"/>
    <mergeCell ref="H20:I20"/>
    <mergeCell ref="J20:K20"/>
    <mergeCell ref="M20:N20"/>
    <mergeCell ref="O20:P20"/>
    <mergeCell ref="Q20:R20"/>
    <mergeCell ref="S20:T20"/>
    <mergeCell ref="B21:G21"/>
    <mergeCell ref="H21:I21"/>
    <mergeCell ref="J21:K21"/>
    <mergeCell ref="M21:N21"/>
    <mergeCell ref="O21:P21"/>
    <mergeCell ref="Q21:R21"/>
    <mergeCell ref="S21:T21"/>
    <mergeCell ref="B22:G22"/>
    <mergeCell ref="H22:I22"/>
    <mergeCell ref="J22:K22"/>
    <mergeCell ref="M22:N22"/>
    <mergeCell ref="O22:P22"/>
    <mergeCell ref="Q22:R22"/>
    <mergeCell ref="S22:T22"/>
    <mergeCell ref="B23:G23"/>
    <mergeCell ref="H23:I23"/>
    <mergeCell ref="J23:K23"/>
    <mergeCell ref="M23:N23"/>
    <mergeCell ref="O23:P23"/>
    <mergeCell ref="Q23:R23"/>
    <mergeCell ref="S23:T23"/>
    <mergeCell ref="B24:G24"/>
    <mergeCell ref="H24:I24"/>
    <mergeCell ref="J24:K24"/>
    <mergeCell ref="M24:N24"/>
    <mergeCell ref="O24:P24"/>
    <mergeCell ref="Q24:R24"/>
    <mergeCell ref="S24:T24"/>
    <mergeCell ref="B25:G25"/>
    <mergeCell ref="H25:I25"/>
    <mergeCell ref="J25:K25"/>
    <mergeCell ref="M25:N25"/>
    <mergeCell ref="O25:P25"/>
    <mergeCell ref="Q25:R25"/>
    <mergeCell ref="S25:T25"/>
    <mergeCell ref="A26:T26"/>
    <mergeCell ref="A27:T27"/>
    <mergeCell ref="B28:G28"/>
    <mergeCell ref="H28:I28"/>
    <mergeCell ref="J28:K28"/>
    <mergeCell ref="M28:N28"/>
    <mergeCell ref="O28:P28"/>
    <mergeCell ref="Q28:R28"/>
    <mergeCell ref="S28:T28"/>
    <mergeCell ref="B29:G29"/>
    <mergeCell ref="H29:I29"/>
    <mergeCell ref="J29:K29"/>
    <mergeCell ref="M29:N29"/>
    <mergeCell ref="O29:P29"/>
    <mergeCell ref="Q29:R29"/>
    <mergeCell ref="S29:T29"/>
    <mergeCell ref="B30:G30"/>
    <mergeCell ref="H30:I30"/>
    <mergeCell ref="J30:K30"/>
    <mergeCell ref="M30:N30"/>
    <mergeCell ref="O30:P30"/>
    <mergeCell ref="Q30:R30"/>
    <mergeCell ref="S30:T30"/>
    <mergeCell ref="B31:G31"/>
    <mergeCell ref="H31:I31"/>
    <mergeCell ref="J31:K31"/>
    <mergeCell ref="M31:N31"/>
    <mergeCell ref="O31:P31"/>
    <mergeCell ref="Q31:R31"/>
    <mergeCell ref="S31:T31"/>
    <mergeCell ref="B32:G32"/>
    <mergeCell ref="H32:I32"/>
    <mergeCell ref="J32:K32"/>
    <mergeCell ref="M32:N32"/>
    <mergeCell ref="O32:P32"/>
    <mergeCell ref="Q32:R32"/>
    <mergeCell ref="S32:T32"/>
    <mergeCell ref="B33:G33"/>
    <mergeCell ref="H33:I33"/>
    <mergeCell ref="J33:K33"/>
    <mergeCell ref="M33:N33"/>
    <mergeCell ref="O33:P33"/>
    <mergeCell ref="Q33:R33"/>
    <mergeCell ref="S33:T33"/>
    <mergeCell ref="B34:G34"/>
    <mergeCell ref="H34:I34"/>
    <mergeCell ref="J34:K34"/>
    <mergeCell ref="M34:N34"/>
    <mergeCell ref="O34:P34"/>
    <mergeCell ref="Q34:R34"/>
    <mergeCell ref="S34:T34"/>
    <mergeCell ref="A35:T35"/>
    <mergeCell ref="B36:G36"/>
    <mergeCell ref="H36:I36"/>
    <mergeCell ref="J36:K36"/>
    <mergeCell ref="M36:N36"/>
    <mergeCell ref="O36:P36"/>
    <mergeCell ref="Q36:R36"/>
    <mergeCell ref="S36:T36"/>
    <mergeCell ref="B37:G37"/>
    <mergeCell ref="H37:I37"/>
    <mergeCell ref="J37:K37"/>
    <mergeCell ref="M37:N37"/>
    <mergeCell ref="O37:P37"/>
    <mergeCell ref="Q37:R37"/>
    <mergeCell ref="S37:T37"/>
    <mergeCell ref="B38:G38"/>
    <mergeCell ref="H38:I38"/>
    <mergeCell ref="J38:K38"/>
    <mergeCell ref="M38:N38"/>
    <mergeCell ref="O38:P38"/>
    <mergeCell ref="Q38:R38"/>
    <mergeCell ref="S38:T38"/>
    <mergeCell ref="B39:G39"/>
    <mergeCell ref="H39:I39"/>
    <mergeCell ref="J39:K39"/>
    <mergeCell ref="M39:N39"/>
    <mergeCell ref="O39:P39"/>
    <mergeCell ref="Q39:R39"/>
    <mergeCell ref="S39:T39"/>
    <mergeCell ref="B40:G40"/>
    <mergeCell ref="H40:I40"/>
    <mergeCell ref="J40:K40"/>
    <mergeCell ref="M40:N40"/>
    <mergeCell ref="O40:P40"/>
    <mergeCell ref="Q40:R40"/>
    <mergeCell ref="S40:T40"/>
    <mergeCell ref="B41:G41"/>
    <mergeCell ref="H41:I41"/>
    <mergeCell ref="J41:K41"/>
    <mergeCell ref="M41:N41"/>
    <mergeCell ref="O41:P41"/>
    <mergeCell ref="Q41:R41"/>
    <mergeCell ref="S41:T41"/>
    <mergeCell ref="B42:G42"/>
    <mergeCell ref="H42:I42"/>
    <mergeCell ref="J42:K42"/>
    <mergeCell ref="M42:N42"/>
    <mergeCell ref="O42:P42"/>
    <mergeCell ref="Q42:R42"/>
    <mergeCell ref="S42:T42"/>
    <mergeCell ref="A43:T43"/>
    <mergeCell ref="A44:T44"/>
    <mergeCell ref="B45:G45"/>
    <mergeCell ref="H45:I45"/>
    <mergeCell ref="J45:K45"/>
    <mergeCell ref="M45:N45"/>
    <mergeCell ref="O45:P45"/>
    <mergeCell ref="Q45:R45"/>
    <mergeCell ref="S45:T45"/>
    <mergeCell ref="B46:G46"/>
    <mergeCell ref="H46:I46"/>
    <mergeCell ref="J46:K46"/>
    <mergeCell ref="M46:N46"/>
    <mergeCell ref="O46:P46"/>
    <mergeCell ref="Q46:R46"/>
    <mergeCell ref="S46:T46"/>
    <mergeCell ref="B47:G47"/>
    <mergeCell ref="H47:I47"/>
    <mergeCell ref="J47:K47"/>
    <mergeCell ref="M47:N47"/>
    <mergeCell ref="O47:P47"/>
    <mergeCell ref="Q47:R47"/>
    <mergeCell ref="S47:T47"/>
    <mergeCell ref="B48:G48"/>
    <mergeCell ref="H48:I48"/>
    <mergeCell ref="J48:K48"/>
    <mergeCell ref="M48:N48"/>
    <mergeCell ref="O48:P48"/>
    <mergeCell ref="Q48:R48"/>
    <mergeCell ref="S48:T48"/>
    <mergeCell ref="B49:G49"/>
    <mergeCell ref="H49:I49"/>
    <mergeCell ref="J49:K49"/>
    <mergeCell ref="M49:N49"/>
    <mergeCell ref="O49:P49"/>
    <mergeCell ref="Q49:R49"/>
    <mergeCell ref="S49:T49"/>
    <mergeCell ref="B50:G50"/>
    <mergeCell ref="H50:I50"/>
    <mergeCell ref="J50:K50"/>
    <mergeCell ref="M50:N50"/>
    <mergeCell ref="O50:P50"/>
    <mergeCell ref="Q50:R50"/>
    <mergeCell ref="S50:T50"/>
    <mergeCell ref="B51:G51"/>
    <mergeCell ref="H51:I51"/>
    <mergeCell ref="J51:K51"/>
    <mergeCell ref="M51:N51"/>
    <mergeCell ref="O51:P51"/>
    <mergeCell ref="Q51:R51"/>
    <mergeCell ref="S51:T51"/>
    <mergeCell ref="A52:T52"/>
    <mergeCell ref="B53:G53"/>
    <mergeCell ref="H53:I53"/>
    <mergeCell ref="J53:K53"/>
    <mergeCell ref="M53:N53"/>
    <mergeCell ref="O53:P53"/>
    <mergeCell ref="Q53:R53"/>
    <mergeCell ref="S53:T53"/>
    <mergeCell ref="B54:G54"/>
    <mergeCell ref="H54:I54"/>
    <mergeCell ref="J54:K54"/>
    <mergeCell ref="M54:N54"/>
    <mergeCell ref="O54:P54"/>
    <mergeCell ref="Q54:R54"/>
    <mergeCell ref="S54:T54"/>
    <mergeCell ref="B55:G55"/>
    <mergeCell ref="H55:I55"/>
    <mergeCell ref="J55:K55"/>
    <mergeCell ref="M55:N55"/>
    <mergeCell ref="O55:P55"/>
    <mergeCell ref="Q55:R55"/>
    <mergeCell ref="S55:T55"/>
    <mergeCell ref="B56:G56"/>
    <mergeCell ref="H56:I56"/>
    <mergeCell ref="J56:K56"/>
    <mergeCell ref="M56:N56"/>
    <mergeCell ref="O56:P56"/>
    <mergeCell ref="Q56:R56"/>
    <mergeCell ref="S56:T56"/>
    <mergeCell ref="B57:G57"/>
    <mergeCell ref="H57:I57"/>
    <mergeCell ref="J57:K57"/>
    <mergeCell ref="M57:N57"/>
    <mergeCell ref="O57:P57"/>
    <mergeCell ref="Q57:R57"/>
    <mergeCell ref="S57:T57"/>
    <mergeCell ref="B58:G58"/>
    <mergeCell ref="H58:I58"/>
    <mergeCell ref="J58:K58"/>
    <mergeCell ref="M58:N58"/>
    <mergeCell ref="O58:P58"/>
    <mergeCell ref="Q58:R58"/>
    <mergeCell ref="S58:T58"/>
    <mergeCell ref="B59:G59"/>
    <mergeCell ref="H59:I59"/>
    <mergeCell ref="J59:K59"/>
    <mergeCell ref="M59:N59"/>
    <mergeCell ref="O59:P59"/>
    <mergeCell ref="Q59:R59"/>
    <mergeCell ref="S59:T59"/>
    <mergeCell ref="A62:T62"/>
    <mergeCell ref="A64:M64"/>
    <mergeCell ref="A65:M65"/>
    <mergeCell ref="A66:I66"/>
    <mergeCell ref="J66:K66"/>
    <mergeCell ref="L66:M66"/>
    <mergeCell ref="A67:M67"/>
    <mergeCell ref="A68:I68"/>
    <mergeCell ref="J68:K68"/>
    <mergeCell ref="L68:M68"/>
    <mergeCell ref="A69:I69"/>
    <mergeCell ref="J69:K69"/>
    <mergeCell ref="L69:M69"/>
    <mergeCell ref="A70:I70"/>
    <mergeCell ref="J70:K70"/>
    <mergeCell ref="L70:M70"/>
    <mergeCell ref="A71:M71"/>
    <mergeCell ref="A72:I72"/>
    <mergeCell ref="J72:K72"/>
    <mergeCell ref="L72:M72"/>
    <mergeCell ref="A73:I73"/>
    <mergeCell ref="J73:K73"/>
    <mergeCell ref="L73:M73"/>
    <mergeCell ref="A74:I74"/>
    <mergeCell ref="J74:K74"/>
    <mergeCell ref="L74:M74"/>
    <mergeCell ref="A75:M75"/>
    <mergeCell ref="A76:I76"/>
    <mergeCell ref="J76:K76"/>
    <mergeCell ref="L76:M76"/>
    <mergeCell ref="A77:I77"/>
    <mergeCell ref="J77:K77"/>
    <mergeCell ref="L77:M77"/>
    <mergeCell ref="A78:I78"/>
    <mergeCell ref="J78:K78"/>
    <mergeCell ref="L78:M78"/>
    <mergeCell ref="A79:M79"/>
    <mergeCell ref="A80:I80"/>
    <mergeCell ref="J80:K80"/>
    <mergeCell ref="L80:M80"/>
    <mergeCell ref="A81:I81"/>
    <mergeCell ref="J81:K81"/>
    <mergeCell ref="L81:M81"/>
    <mergeCell ref="A82:I82"/>
    <mergeCell ref="J82:K82"/>
    <mergeCell ref="L82:M82"/>
    <mergeCell ref="A85:T85"/>
    <mergeCell ref="A87:P87"/>
    <mergeCell ref="A88:P88"/>
    <mergeCell ref="H89:K89"/>
    <mergeCell ref="M89:P89"/>
    <mergeCell ref="B90:G90"/>
    <mergeCell ref="H90:I90"/>
    <mergeCell ref="J90:K90"/>
    <mergeCell ref="M90:N90"/>
    <mergeCell ref="O90:P90"/>
    <mergeCell ref="A91:P91"/>
    <mergeCell ref="B92:G92"/>
    <mergeCell ref="H92:I92"/>
    <mergeCell ref="J92:K92"/>
    <mergeCell ref="M92:N92"/>
    <mergeCell ref="O92:P92"/>
    <mergeCell ref="B93:G93"/>
    <mergeCell ref="H93:I93"/>
    <mergeCell ref="J93:K93"/>
    <mergeCell ref="M93:N93"/>
    <mergeCell ref="O93:P93"/>
    <mergeCell ref="B94:G94"/>
    <mergeCell ref="H94:I94"/>
    <mergeCell ref="J94:K94"/>
    <mergeCell ref="M94:N94"/>
    <mergeCell ref="O94:P94"/>
    <mergeCell ref="B95:G95"/>
    <mergeCell ref="H95:I95"/>
    <mergeCell ref="J95:K95"/>
    <mergeCell ref="M95:N95"/>
    <mergeCell ref="O95:P95"/>
    <mergeCell ref="B96:G96"/>
    <mergeCell ref="H96:I96"/>
    <mergeCell ref="J96:K96"/>
    <mergeCell ref="M96:N96"/>
    <mergeCell ref="O96:P96"/>
    <mergeCell ref="B97:G97"/>
    <mergeCell ref="H97:I97"/>
    <mergeCell ref="J97:K97"/>
    <mergeCell ref="M97:N97"/>
    <mergeCell ref="O97:P97"/>
    <mergeCell ref="B98:G98"/>
    <mergeCell ref="H98:I98"/>
    <mergeCell ref="J98:K98"/>
    <mergeCell ref="M98:N98"/>
    <mergeCell ref="O98:P98"/>
    <mergeCell ref="H99:K99"/>
    <mergeCell ref="M99:P99"/>
    <mergeCell ref="A100:P100"/>
    <mergeCell ref="B101:G101"/>
    <mergeCell ref="H101:I101"/>
    <mergeCell ref="J101:K101"/>
    <mergeCell ref="M101:N101"/>
    <mergeCell ref="O101:P101"/>
    <mergeCell ref="B102:G102"/>
    <mergeCell ref="H102:I102"/>
    <mergeCell ref="J102:K102"/>
    <mergeCell ref="M102:N102"/>
    <mergeCell ref="O102:P102"/>
    <mergeCell ref="B103:G103"/>
    <mergeCell ref="H103:I103"/>
    <mergeCell ref="J103:K103"/>
    <mergeCell ref="M103:N103"/>
    <mergeCell ref="O103:P103"/>
    <mergeCell ref="B104:G104"/>
    <mergeCell ref="H104:I104"/>
    <mergeCell ref="J104:K104"/>
    <mergeCell ref="M104:N104"/>
    <mergeCell ref="O104:P104"/>
    <mergeCell ref="B105:G105"/>
    <mergeCell ref="H105:I105"/>
    <mergeCell ref="J105:K105"/>
    <mergeCell ref="M105:N105"/>
    <mergeCell ref="O105:P105"/>
    <mergeCell ref="B106:G106"/>
    <mergeCell ref="H106:I106"/>
    <mergeCell ref="J106:K106"/>
    <mergeCell ref="M106:N106"/>
    <mergeCell ref="O106:P106"/>
    <mergeCell ref="B107:G107"/>
    <mergeCell ref="H107:I107"/>
    <mergeCell ref="J107:K107"/>
    <mergeCell ref="M107:N107"/>
    <mergeCell ref="O107:P107"/>
    <mergeCell ref="H108:K108"/>
    <mergeCell ref="M108:P108"/>
    <mergeCell ref="A109:P109"/>
    <mergeCell ref="B110:G110"/>
    <mergeCell ref="H110:I110"/>
    <mergeCell ref="J110:K110"/>
    <mergeCell ref="M110:N110"/>
    <mergeCell ref="O110:P110"/>
    <mergeCell ref="B111:G111"/>
    <mergeCell ref="H111:I111"/>
    <mergeCell ref="J111:K111"/>
    <mergeCell ref="M111:N111"/>
    <mergeCell ref="O111:P111"/>
    <mergeCell ref="B112:G112"/>
    <mergeCell ref="H112:I112"/>
    <mergeCell ref="J112:K112"/>
    <mergeCell ref="M112:N112"/>
    <mergeCell ref="O112:P112"/>
    <mergeCell ref="B113:G113"/>
    <mergeCell ref="H113:I113"/>
    <mergeCell ref="J113:K113"/>
    <mergeCell ref="M113:N113"/>
    <mergeCell ref="O113:P113"/>
    <mergeCell ref="B114:G114"/>
    <mergeCell ref="H114:I114"/>
    <mergeCell ref="J114:K114"/>
    <mergeCell ref="M114:N114"/>
    <mergeCell ref="O114:P114"/>
    <mergeCell ref="B115:G115"/>
    <mergeCell ref="H115:I115"/>
    <mergeCell ref="J115:K115"/>
    <mergeCell ref="M115:N115"/>
    <mergeCell ref="O115:P115"/>
    <mergeCell ref="B116:G116"/>
    <mergeCell ref="H116:I116"/>
    <mergeCell ref="J116:K116"/>
    <mergeCell ref="M116:N116"/>
    <mergeCell ref="O116:P116"/>
    <mergeCell ref="H117:K117"/>
    <mergeCell ref="M117:P117"/>
    <mergeCell ref="A118:P118"/>
    <mergeCell ref="B119:G119"/>
    <mergeCell ref="H119:I119"/>
    <mergeCell ref="J119:K119"/>
    <mergeCell ref="M119:N119"/>
    <mergeCell ref="O119:P119"/>
    <mergeCell ref="B120:G120"/>
    <mergeCell ref="H120:I120"/>
    <mergeCell ref="J120:K120"/>
    <mergeCell ref="M120:N120"/>
    <mergeCell ref="O120:P120"/>
    <mergeCell ref="B121:G121"/>
    <mergeCell ref="H121:I121"/>
    <mergeCell ref="J121:K121"/>
    <mergeCell ref="M121:N121"/>
    <mergeCell ref="O121:P121"/>
    <mergeCell ref="B122:G122"/>
    <mergeCell ref="H122:I122"/>
    <mergeCell ref="J122:K122"/>
    <mergeCell ref="M122:N122"/>
    <mergeCell ref="O122:P122"/>
    <mergeCell ref="B123:G123"/>
    <mergeCell ref="H123:I123"/>
    <mergeCell ref="J123:K123"/>
    <mergeCell ref="M123:N123"/>
    <mergeCell ref="O123:P123"/>
    <mergeCell ref="B124:G124"/>
    <mergeCell ref="H124:I124"/>
    <mergeCell ref="J124:K124"/>
    <mergeCell ref="M124:N124"/>
    <mergeCell ref="O124:P124"/>
    <mergeCell ref="B125:G125"/>
    <mergeCell ref="H125:I125"/>
    <mergeCell ref="J125:K125"/>
    <mergeCell ref="M125:N125"/>
    <mergeCell ref="O125:P125"/>
    <mergeCell ref="H126:K126"/>
    <mergeCell ref="M126:P126"/>
    <mergeCell ref="A129:T129"/>
    <mergeCell ref="A131:Q131"/>
    <mergeCell ref="A132:I132"/>
    <mergeCell ref="J132:M132"/>
    <mergeCell ref="N132:Q132"/>
    <mergeCell ref="A133:I133"/>
    <mergeCell ref="J133:K133"/>
    <mergeCell ref="L133:M133"/>
    <mergeCell ref="N133:O133"/>
    <mergeCell ref="P133:Q133"/>
    <mergeCell ref="A134:Q134"/>
    <mergeCell ref="A135:I135"/>
    <mergeCell ref="J135:K135"/>
    <mergeCell ref="L135:M135"/>
    <mergeCell ref="N135:O135"/>
    <mergeCell ref="P135:Q135"/>
    <mergeCell ref="A136:I136"/>
    <mergeCell ref="J136:K136"/>
    <mergeCell ref="L136:M136"/>
    <mergeCell ref="N136:O136"/>
    <mergeCell ref="P136:Q136"/>
    <mergeCell ref="A137:I137"/>
    <mergeCell ref="J137:K137"/>
    <mergeCell ref="L137:M137"/>
    <mergeCell ref="N137:O137"/>
    <mergeCell ref="P137:Q137"/>
    <mergeCell ref="A138:Q138"/>
    <mergeCell ref="A139:I139"/>
    <mergeCell ref="J139:K139"/>
    <mergeCell ref="L139:M139"/>
    <mergeCell ref="N139:O139"/>
    <mergeCell ref="P139:Q139"/>
    <mergeCell ref="A140:I140"/>
    <mergeCell ref="J140:K140"/>
    <mergeCell ref="L140:M140"/>
    <mergeCell ref="N140:O140"/>
    <mergeCell ref="P140:Q140"/>
    <mergeCell ref="A141:I141"/>
    <mergeCell ref="J141:K141"/>
    <mergeCell ref="L141:M141"/>
    <mergeCell ref="N141:O141"/>
    <mergeCell ref="P141:Q141"/>
    <mergeCell ref="A142:Q142"/>
    <mergeCell ref="A143:I143"/>
    <mergeCell ref="J143:K143"/>
    <mergeCell ref="L143:M143"/>
    <mergeCell ref="N143:O143"/>
    <mergeCell ref="P143:Q143"/>
    <mergeCell ref="A144:I144"/>
    <mergeCell ref="J144:K144"/>
    <mergeCell ref="L144:M144"/>
    <mergeCell ref="N144:O144"/>
    <mergeCell ref="P144:Q144"/>
    <mergeCell ref="A145:I145"/>
    <mergeCell ref="J145:K145"/>
    <mergeCell ref="L145:M145"/>
    <mergeCell ref="N145:O145"/>
    <mergeCell ref="P145:Q145"/>
    <mergeCell ref="A146:Q146"/>
    <mergeCell ref="A147:I147"/>
    <mergeCell ref="J147:K147"/>
    <mergeCell ref="L147:M147"/>
    <mergeCell ref="N147:O147"/>
    <mergeCell ref="P147:Q147"/>
    <mergeCell ref="A148:I148"/>
    <mergeCell ref="J148:K148"/>
    <mergeCell ref="L148:M148"/>
    <mergeCell ref="N148:O148"/>
    <mergeCell ref="P148:Q148"/>
    <mergeCell ref="A149:I149"/>
    <mergeCell ref="J149:K149"/>
    <mergeCell ref="L149:M149"/>
    <mergeCell ref="N149:O149"/>
    <mergeCell ref="P149:Q149"/>
    <mergeCell ref="A151:M151"/>
    <mergeCell ref="A152:M152"/>
  </mergeCells>
  <conditionalFormatting sqref="H11:K16 M11:P16">
    <cfRule type="expression" priority="2" aboveAverage="0" equalAverage="0" bottom="0" percent="0" rank="0" text="" dxfId="4">
      <formula>$B11&lt;&gt;""</formula>
    </cfRule>
  </conditionalFormatting>
  <conditionalFormatting sqref="Q11:R16">
    <cfRule type="expression" priority="3" aboveAverage="0" equalAverage="0" bottom="0" percent="0" rank="0" text="" dxfId="5">
      <formula>$B11&lt;&gt;""</formula>
    </cfRule>
  </conditionalFormatting>
  <conditionalFormatting sqref="H19:K24 M19:P24">
    <cfRule type="expression" priority="4" aboveAverage="0" equalAverage="0" bottom="0" percent="0" rank="0" text="" dxfId="6">
      <formula>$B19&lt;&gt;""</formula>
    </cfRule>
  </conditionalFormatting>
  <conditionalFormatting sqref="Q19:R24">
    <cfRule type="expression" priority="5" aboveAverage="0" equalAverage="0" bottom="0" percent="0" rank="0" text="" dxfId="7">
      <formula>$B19&lt;&gt;""</formula>
    </cfRule>
  </conditionalFormatting>
  <conditionalFormatting sqref="H28:K33 M28:P33">
    <cfRule type="expression" priority="6" aboveAverage="0" equalAverage="0" bottom="0" percent="0" rank="0" text="" dxfId="8">
      <formula>$B28&lt;&gt;""</formula>
    </cfRule>
  </conditionalFormatting>
  <conditionalFormatting sqref="Q28:R33">
    <cfRule type="expression" priority="7" aboveAverage="0" equalAverage="0" bottom="0" percent="0" rank="0" text="" dxfId="9">
      <formula>$B28&lt;&gt;""</formula>
    </cfRule>
  </conditionalFormatting>
  <conditionalFormatting sqref="H36:K41 M37:P41">
    <cfRule type="expression" priority="8" aboveAverage="0" equalAverage="0" bottom="0" percent="0" rank="0" text="" dxfId="10">
      <formula>$B36&lt;&gt;""</formula>
    </cfRule>
  </conditionalFormatting>
  <conditionalFormatting sqref="Q37:R41">
    <cfRule type="expression" priority="9" aboveAverage="0" equalAverage="0" bottom="0" percent="0" rank="0" text="" dxfId="11">
      <formula>$B37&lt;&gt;""</formula>
    </cfRule>
  </conditionalFormatting>
  <conditionalFormatting sqref="H45:K50 M46:P50">
    <cfRule type="expression" priority="10" aboveAverage="0" equalAverage="0" bottom="0" percent="0" rank="0" text="" dxfId="12">
      <formula>$B45&lt;&gt;""</formula>
    </cfRule>
  </conditionalFormatting>
  <conditionalFormatting sqref="Q46:R50">
    <cfRule type="expression" priority="11" aboveAverage="0" equalAverage="0" bottom="0" percent="0" rank="0" text="" dxfId="13">
      <formula>$B46&lt;&gt;""</formula>
    </cfRule>
  </conditionalFormatting>
  <conditionalFormatting sqref="H53:K58 M54:P58">
    <cfRule type="expression" priority="12" aboveAverage="0" equalAverage="0" bottom="0" percent="0" rank="0" text="" dxfId="14">
      <formula>$B53&lt;&gt;""</formula>
    </cfRule>
  </conditionalFormatting>
  <conditionalFormatting sqref="Q54:R58">
    <cfRule type="expression" priority="13" aboveAverage="0" equalAverage="0" bottom="0" percent="0" rank="0" text="" dxfId="15">
      <formula>$B54&lt;&gt;""</formula>
    </cfRule>
  </conditionalFormatting>
  <conditionalFormatting sqref="O36:P36">
    <cfRule type="expression" priority="14" aboveAverage="0" equalAverage="0" bottom="0" percent="0" rank="0" text="" dxfId="16">
      <formula>$B36&lt;&gt;""</formula>
    </cfRule>
  </conditionalFormatting>
  <conditionalFormatting sqref="O45:P45">
    <cfRule type="expression" priority="15" aboveAverage="0" equalAverage="0" bottom="0" percent="0" rank="0" text="" dxfId="17">
      <formula>$B45&lt;&gt;""</formula>
    </cfRule>
  </conditionalFormatting>
  <conditionalFormatting sqref="O53:P53">
    <cfRule type="expression" priority="16" aboveAverage="0" equalAverage="0" bottom="0" percent="0" rank="0" text="" dxfId="18">
      <formula>$B53&lt;&gt;""</formula>
    </cfRule>
  </conditionalFormatting>
  <conditionalFormatting sqref="M36:N36">
    <cfRule type="expression" priority="17" aboveAverage="0" equalAverage="0" bottom="0" percent="0" rank="0" text="" dxfId="19">
      <formula>$B36&lt;&gt;""</formula>
    </cfRule>
  </conditionalFormatting>
  <conditionalFormatting sqref="M45:N45">
    <cfRule type="expression" priority="18" aboveAverage="0" equalAverage="0" bottom="0" percent="0" rank="0" text="" dxfId="20">
      <formula>$B45&lt;&gt;""</formula>
    </cfRule>
  </conditionalFormatting>
  <conditionalFormatting sqref="M53:N53">
    <cfRule type="expression" priority="19" aboveAverage="0" equalAverage="0" bottom="0" percent="0" rank="0" text="" dxfId="21">
      <formula>$B53&lt;&gt;""</formula>
    </cfRule>
  </conditionalFormatting>
  <conditionalFormatting sqref="Q36:R36">
    <cfRule type="expression" priority="20" aboveAverage="0" equalAverage="0" bottom="0" percent="0" rank="0" text="" dxfId="22">
      <formula>$B36&lt;&gt;""</formula>
    </cfRule>
  </conditionalFormatting>
  <conditionalFormatting sqref="Q45:R45">
    <cfRule type="expression" priority="21" aboveAverage="0" equalAverage="0" bottom="0" percent="0" rank="0" text="" dxfId="23">
      <formula>$B45&lt;&gt;""</formula>
    </cfRule>
  </conditionalFormatting>
  <conditionalFormatting sqref="Q53:R53">
    <cfRule type="expression" priority="22" aboveAverage="0" equalAverage="0" bottom="0" percent="0" rank="0" text="" dxfId="24">
      <formula>$B53&lt;&gt;""</formula>
    </cfRule>
  </conditionalFormatting>
  <conditionalFormatting sqref="H92:K97 M93:P97">
    <cfRule type="expression" priority="23" aboveAverage="0" equalAverage="0" bottom="0" percent="0" rank="0" text="" dxfId="25">
      <formula>$B92&lt;&gt;""</formula>
    </cfRule>
  </conditionalFormatting>
  <conditionalFormatting sqref="M101:N101">
    <cfRule type="expression" priority="24" aboveAverage="0" equalAverage="0" bottom="0" percent="0" rank="0" text="" dxfId="26">
      <formula>$B101&lt;&gt;""</formula>
    </cfRule>
  </conditionalFormatting>
  <conditionalFormatting sqref="O92:P92">
    <cfRule type="expression" priority="25" aboveAverage="0" equalAverage="0" bottom="0" percent="0" rank="0" text="" dxfId="27">
      <formula>$B92&lt;&gt;""</formula>
    </cfRule>
  </conditionalFormatting>
  <conditionalFormatting sqref="M92:N92">
    <cfRule type="expression" priority="26" aboveAverage="0" equalAverage="0" bottom="0" percent="0" rank="0" text="" dxfId="28">
      <formula>$B92&lt;&gt;""</formula>
    </cfRule>
  </conditionalFormatting>
  <conditionalFormatting sqref="M110:N110">
    <cfRule type="expression" priority="27" aboveAverage="0" equalAverage="0" bottom="0" percent="0" rank="0" text="" dxfId="29">
      <formula>$B110&lt;&gt;""</formula>
    </cfRule>
  </conditionalFormatting>
  <conditionalFormatting sqref="H101:K106 M102:P106">
    <cfRule type="expression" priority="28" aboveAverage="0" equalAverage="0" bottom="0" percent="0" rank="0" text="" dxfId="30">
      <formula>$B101&lt;&gt;""</formula>
    </cfRule>
  </conditionalFormatting>
  <conditionalFormatting sqref="O101:P101">
    <cfRule type="expression" priority="29" aboveAverage="0" equalAverage="0" bottom="0" percent="0" rank="0" text="" dxfId="31">
      <formula>$B101&lt;&gt;""</formula>
    </cfRule>
  </conditionalFormatting>
  <conditionalFormatting sqref="M119:N119">
    <cfRule type="expression" priority="30" aboveAverage="0" equalAverage="0" bottom="0" percent="0" rank="0" text="" dxfId="32">
      <formula>$B119&lt;&gt;""</formula>
    </cfRule>
  </conditionalFormatting>
  <conditionalFormatting sqref="H110:K115 M111:P115">
    <cfRule type="expression" priority="31" aboveAverage="0" equalAverage="0" bottom="0" percent="0" rank="0" text="" dxfId="33">
      <formula>$B110&lt;&gt;""</formula>
    </cfRule>
  </conditionalFormatting>
  <conditionalFormatting sqref="O110:P110">
    <cfRule type="expression" priority="32" aboveAverage="0" equalAverage="0" bottom="0" percent="0" rank="0" text="" dxfId="34">
      <formula>$B110&lt;&gt;""</formula>
    </cfRule>
  </conditionalFormatting>
  <conditionalFormatting sqref="H119:K124 M120:P124">
    <cfRule type="expression" priority="33" aboveAverage="0" equalAverage="0" bottom="0" percent="0" rank="0" text="" dxfId="35">
      <formula>$B119&lt;&gt;""</formula>
    </cfRule>
  </conditionalFormatting>
  <conditionalFormatting sqref="O119:P119">
    <cfRule type="expression" priority="34" aboveAverage="0" equalAverage="0" bottom="0" percent="0" rank="0" text="" dxfId="36">
      <formula>$B119&lt;&gt;""</formula>
    </cfRule>
  </conditionalFormatting>
  <printOptions headings="false" gridLines="false" gridLinesSet="true" horizontalCentered="false" verticalCentered="false"/>
  <pageMargins left="0.708333333333333" right="0.708333333333333" top="1.02847222222222" bottom="0.748611111111111" header="0"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81" activeCellId="0" sqref="A81:M81"/>
    </sheetView>
  </sheetViews>
  <sheetFormatPr defaultColWidth="6.70703125" defaultRowHeight="15" zeroHeight="false" outlineLevelRow="0" outlineLevelCol="0"/>
  <cols>
    <col collapsed="false" customWidth="true" hidden="true" outlineLevel="0" max="15" min="15" style="34" width="80.28"/>
  </cols>
  <sheetData>
    <row r="1" customFormat="false" ht="15" hidden="false" customHeight="false" outlineLevel="0" collapsed="false">
      <c r="A1" s="35" t="s">
        <v>170</v>
      </c>
      <c r="B1" s="35"/>
      <c r="C1" s="35"/>
      <c r="D1" s="35"/>
      <c r="E1" s="35"/>
      <c r="F1" s="35"/>
      <c r="G1" s="35"/>
      <c r="H1" s="35"/>
      <c r="I1" s="35"/>
      <c r="J1" s="35"/>
      <c r="K1" s="35"/>
      <c r="L1" s="35"/>
      <c r="M1" s="35"/>
      <c r="N1" s="36"/>
      <c r="P1" s="36"/>
    </row>
    <row r="3" customFormat="false" ht="15" hidden="false" customHeight="false" outlineLevel="0" collapsed="false">
      <c r="A3" s="43" t="s">
        <v>171</v>
      </c>
      <c r="B3" s="43"/>
      <c r="C3" s="43"/>
      <c r="D3" s="43"/>
      <c r="E3" s="43"/>
      <c r="F3" s="43"/>
      <c r="G3" s="43"/>
      <c r="H3" s="43"/>
      <c r="I3" s="43"/>
      <c r="J3" s="43"/>
      <c r="K3" s="43"/>
      <c r="L3" s="43"/>
      <c r="M3" s="43"/>
    </row>
    <row r="4" customFormat="false" ht="15" hidden="false" customHeight="false" outlineLevel="0" collapsed="false">
      <c r="A4" s="158"/>
      <c r="B4" s="158"/>
      <c r="C4" s="158"/>
      <c r="D4" s="158"/>
      <c r="E4" s="158"/>
      <c r="F4" s="158"/>
      <c r="G4" s="158"/>
      <c r="H4" s="158"/>
      <c r="I4" s="158"/>
      <c r="J4" s="158"/>
      <c r="K4" s="158"/>
      <c r="L4" s="158"/>
      <c r="M4" s="158"/>
    </row>
    <row r="5" customFormat="false" ht="285" hidden="false" customHeight="true" outlineLevel="0" collapsed="false">
      <c r="A5" s="53" t="s">
        <v>172</v>
      </c>
      <c r="B5" s="53"/>
      <c r="C5" s="53"/>
      <c r="D5" s="53"/>
      <c r="E5" s="53"/>
      <c r="F5" s="53"/>
      <c r="G5" s="53"/>
      <c r="H5" s="53"/>
      <c r="I5" s="53"/>
      <c r="J5" s="53"/>
      <c r="K5" s="53"/>
      <c r="L5" s="53"/>
      <c r="M5" s="53"/>
      <c r="O5" s="34" t="str">
        <f aca="false">+A5</f>
        <v>Gli interventi previsti hanno la finalità di dare continuità ai Piani avviati  nei Comuni dell' Ambito territoriale A 01 con le risorse PAC del 1° riparto, consolidando la rete dei servizi alla prima infanzia e la qualità dell’offerta. In tal senso con le risorse del 2° riparto del  Piano di Azione e Coesione si intende intervenire nel sostegno alla gestione di servizi a titolarità pubblica privilegiando il sostegno alla qualità dell’offerta dei micro nidi presenti sul territorio senza trascurare la possibilità di dare continuità alla rete dei servizi integrativi di carattere socio educativo orientando e realizzando risposte mirate a soddisfare  bisogni ed esigenze della cittadinanza in quei comuni dove risulti compatibile con la domanda di servizi, gli stili di vita delle famiglie ed il reale fabbisogno rilevato durante l’attuazione del Primo Riparto. 
In tal senso, appare necessario, rispetto ai bisogni rilevati, riuscire a strutturare, ampliare e consolidare ulteriormente le esperienze virtuose sperimentate nell'Ambito territoriale  
In ragione di quanto appena detto gli obiettivi specifici sono i seguenti:
• Mantenimento dei servizi garantiti con il PAC 1°riparto, assicurandone la continuità, di micro nido a titolarità pubblica situati nei comuni di Frigento, Montecalvo Irpino e Gesualdo prevedendo l’apertura come da calendario scolastico, assicurando l’apertura settimanale dal lunedì al venerdì per 8 ore giornaliere ed il sabato per 3 ore.
• Sostegno all’attivazione di un nuovo servizio di micro-nido sito nel comune di Ariano Irpino nel periodo gennaio-giugno 2017.
• Mantenimento dei servizi integrativi già attivati, nei Comuni di Grottaminarda, Ariano Irpino - Parzano (località geograficamente distante dal centro cittadino e popolata) Vallata e Mirabella Eclano per cinque giorni la settimana per tre ore.
</v>
      </c>
    </row>
    <row r="6" customFormat="false" ht="15" hidden="true" customHeight="false" outlineLevel="0" collapsed="false">
      <c r="A6" s="54"/>
      <c r="B6" s="55"/>
      <c r="C6" s="55"/>
      <c r="D6" s="55"/>
      <c r="E6" s="55"/>
      <c r="F6" s="55"/>
      <c r="G6" s="55"/>
      <c r="H6" s="55"/>
      <c r="I6" s="55"/>
      <c r="J6" s="55"/>
      <c r="K6" s="55"/>
      <c r="L6" s="55"/>
      <c r="M6" s="56"/>
    </row>
    <row r="7" customFormat="false" ht="15" hidden="true" customHeight="false" outlineLevel="0" collapsed="false">
      <c r="A7" s="57"/>
      <c r="B7" s="58"/>
      <c r="C7" s="58"/>
      <c r="D7" s="58"/>
      <c r="E7" s="58"/>
      <c r="F7" s="58"/>
      <c r="G7" s="58"/>
      <c r="H7" s="58"/>
      <c r="I7" s="58"/>
      <c r="J7" s="58"/>
      <c r="K7" s="58"/>
      <c r="L7" s="58"/>
      <c r="M7" s="59"/>
    </row>
    <row r="9" customFormat="false" ht="15" hidden="false" customHeight="false" outlineLevel="0" collapsed="false">
      <c r="A9" s="43" t="s">
        <v>173</v>
      </c>
      <c r="B9" s="43"/>
      <c r="C9" s="43"/>
      <c r="D9" s="43"/>
      <c r="E9" s="43"/>
      <c r="F9" s="43"/>
      <c r="G9" s="43"/>
      <c r="H9" s="43"/>
      <c r="I9" s="43"/>
      <c r="J9" s="43"/>
      <c r="K9" s="43"/>
      <c r="L9" s="43"/>
      <c r="M9" s="43"/>
    </row>
    <row r="10" customFormat="false" ht="165" hidden="false" customHeight="true" outlineLevel="0" collapsed="false">
      <c r="A10" s="159" t="s">
        <v>174</v>
      </c>
      <c r="B10" s="159"/>
      <c r="C10" s="159"/>
      <c r="D10" s="159"/>
      <c r="E10" s="159"/>
      <c r="F10" s="159"/>
      <c r="G10" s="159"/>
      <c r="H10" s="159"/>
      <c r="I10" s="159"/>
      <c r="J10" s="159"/>
      <c r="K10" s="159"/>
      <c r="L10" s="159"/>
      <c r="M10" s="159"/>
      <c r="O10" s="34" t="str">
        <f aca="false">+A10</f>
        <v>In relazione agli obbiettivi proposti i risultati attesi sono i seguenti: 
• mantenimento del numero effettivo di bambini e bambine attualmente iscritti ai servizi di micro-nido di Frigento (19), Montecalvo Irpino (21), Gesualdo (20) 
• sostegno attivazione nuovo servizio di micro-nido con previsione di n. 20 iscritti, data la richiesta. 
• mantenimento del numero effettivo di utenza iscritto al servizio integrativo “Spazio Bambini e Bambine”: Ariano Irpino località Parzano (13) Vallata (11), Grottaminarda (12) e Mirabella Eclano (9).  Per il raggiungimento degli obiettivi sopra descritti saranno impiegate le sole risorse del 2° Riparto del Piano di Azione e Coesione Infanzia. 
</v>
      </c>
    </row>
    <row r="12" customFormat="false" ht="15" hidden="false" customHeight="true" outlineLevel="0" collapsed="false">
      <c r="A12" s="89" t="s">
        <v>175</v>
      </c>
      <c r="B12" s="89"/>
      <c r="C12" s="89"/>
      <c r="D12" s="89"/>
      <c r="E12" s="89"/>
      <c r="F12" s="89"/>
      <c r="G12" s="89"/>
      <c r="H12" s="89"/>
      <c r="I12" s="89"/>
      <c r="J12" s="89"/>
      <c r="K12" s="89"/>
      <c r="L12" s="89"/>
      <c r="M12" s="89"/>
    </row>
    <row r="13" customFormat="false" ht="28.5" hidden="false" customHeight="true" outlineLevel="0" collapsed="false">
      <c r="A13" s="120" t="s">
        <v>146</v>
      </c>
      <c r="B13" s="120"/>
      <c r="C13" s="120"/>
      <c r="D13" s="120"/>
      <c r="E13" s="120"/>
      <c r="F13" s="120"/>
      <c r="G13" s="120"/>
      <c r="H13" s="120"/>
      <c r="I13" s="120"/>
      <c r="J13" s="160" t="s">
        <v>147</v>
      </c>
      <c r="K13" s="160"/>
      <c r="L13" s="160" t="s">
        <v>176</v>
      </c>
      <c r="M13" s="160"/>
    </row>
    <row r="14" customFormat="false" ht="15" hidden="false" customHeight="true" outlineLevel="0" collapsed="false">
      <c r="A14" s="161" t="s">
        <v>149</v>
      </c>
      <c r="B14" s="161"/>
      <c r="C14" s="161"/>
      <c r="D14" s="161"/>
      <c r="E14" s="161"/>
      <c r="F14" s="161"/>
      <c r="G14" s="161"/>
      <c r="H14" s="161"/>
      <c r="I14" s="161"/>
      <c r="J14" s="161"/>
      <c r="K14" s="161"/>
      <c r="L14" s="161"/>
      <c r="M14" s="161"/>
    </row>
    <row r="15" customFormat="false" ht="31.5" hidden="false" customHeight="true" outlineLevel="0" collapsed="false">
      <c r="A15" s="162" t="s">
        <v>177</v>
      </c>
      <c r="B15" s="162"/>
      <c r="C15" s="163" t="s">
        <v>178</v>
      </c>
      <c r="D15" s="163"/>
      <c r="E15" s="163"/>
      <c r="F15" s="163"/>
      <c r="G15" s="163"/>
      <c r="H15" s="163"/>
      <c r="I15" s="163"/>
      <c r="J15" s="164" t="n">
        <f aca="false">+'Sez. 03.B'!J70</f>
        <v>67</v>
      </c>
      <c r="K15" s="164"/>
      <c r="L15" s="165" t="n">
        <f aca="false">+'Sez. 03.B'!L70</f>
        <v>405815.66</v>
      </c>
      <c r="M15" s="165"/>
    </row>
    <row r="16" customFormat="false" ht="15" hidden="false" customHeight="true" outlineLevel="0" collapsed="false">
      <c r="A16" s="166" t="s">
        <v>179</v>
      </c>
      <c r="B16" s="166"/>
      <c r="C16" s="167" t="s">
        <v>180</v>
      </c>
      <c r="D16" s="167"/>
      <c r="E16" s="167"/>
      <c r="F16" s="167"/>
      <c r="G16" s="167"/>
      <c r="H16" s="167"/>
      <c r="I16" s="167"/>
      <c r="J16" s="168" t="n">
        <f aca="false">+'Sez. 03.B'!N135</f>
        <v>39</v>
      </c>
      <c r="K16" s="168"/>
      <c r="L16" s="169" t="n">
        <f aca="false">+'Sez. 03.B'!P135</f>
        <v>200429.78</v>
      </c>
      <c r="M16" s="169"/>
    </row>
    <row r="17" customFormat="false" ht="15" hidden="false" customHeight="true" outlineLevel="0" collapsed="false">
      <c r="A17" s="166"/>
      <c r="B17" s="166"/>
      <c r="C17" s="170" t="s">
        <v>181</v>
      </c>
      <c r="D17" s="170"/>
      <c r="E17" s="170"/>
      <c r="F17" s="170"/>
      <c r="G17" s="170"/>
      <c r="H17" s="170"/>
      <c r="I17" s="170"/>
      <c r="J17" s="171" t="n">
        <f aca="false">+SUMPRODUCT(('collegamento schede'!$A$3:$A$28=1)*('collegamento schede'!$C$3:$C$28='collegamento schede'!$A$33)*('collegamento schede'!$D$3:$G$28))</f>
        <v>39</v>
      </c>
      <c r="K17" s="171"/>
      <c r="L17" s="172" t="n">
        <f aca="false">+SUMPRODUCT(('collegamento schede'!$A$3:$A$28=1)*('collegamento schede'!$C$3:$C$28='collegamento schede'!$A$33)*('collegamento schede'!$L$3:$O$28))</f>
        <v>108181.507403275</v>
      </c>
      <c r="M17" s="172"/>
    </row>
    <row r="18" customFormat="false" ht="15" hidden="false" customHeight="true" outlineLevel="0" collapsed="false">
      <c r="A18" s="166"/>
      <c r="B18" s="166"/>
      <c r="C18" s="170" t="s">
        <v>182</v>
      </c>
      <c r="D18" s="170"/>
      <c r="E18" s="170"/>
      <c r="F18" s="170"/>
      <c r="G18" s="170"/>
      <c r="H18" s="170"/>
      <c r="I18" s="170"/>
      <c r="J18" s="173"/>
      <c r="K18" s="173"/>
      <c r="L18" s="174"/>
      <c r="M18" s="174"/>
    </row>
    <row r="19" customFormat="false" ht="15.75" hidden="false" customHeight="true" outlineLevel="0" collapsed="false">
      <c r="A19" s="166"/>
      <c r="B19" s="166"/>
      <c r="C19" s="175" t="s">
        <v>183</v>
      </c>
      <c r="D19" s="175"/>
      <c r="E19" s="175"/>
      <c r="F19" s="175"/>
      <c r="G19" s="175"/>
      <c r="H19" s="175"/>
      <c r="I19" s="175"/>
      <c r="J19" s="176" t="n">
        <f aca="false">+SUM(J16:K18)</f>
        <v>78</v>
      </c>
      <c r="K19" s="176"/>
      <c r="L19" s="177" t="n">
        <f aca="false">+SUM(L16:M18)</f>
        <v>308611.287403275</v>
      </c>
      <c r="M19" s="177"/>
    </row>
    <row r="20" customFormat="false" ht="15" hidden="false" customHeight="true" outlineLevel="0" collapsed="false">
      <c r="A20" s="166" t="s">
        <v>184</v>
      </c>
      <c r="B20" s="166"/>
      <c r="C20" s="167" t="s">
        <v>180</v>
      </c>
      <c r="D20" s="167"/>
      <c r="E20" s="167"/>
      <c r="F20" s="167"/>
      <c r="G20" s="167"/>
      <c r="H20" s="167"/>
      <c r="I20" s="167"/>
      <c r="J20" s="178" t="n">
        <v>0</v>
      </c>
      <c r="K20" s="178"/>
      <c r="L20" s="179" t="n">
        <v>0</v>
      </c>
      <c r="M20" s="179"/>
    </row>
    <row r="21" customFormat="false" ht="15" hidden="false" customHeight="true" outlineLevel="0" collapsed="false">
      <c r="A21" s="166"/>
      <c r="B21" s="166"/>
      <c r="C21" s="170" t="s">
        <v>181</v>
      </c>
      <c r="D21" s="170"/>
      <c r="E21" s="170"/>
      <c r="F21" s="170"/>
      <c r="G21" s="170"/>
      <c r="H21" s="170"/>
      <c r="I21" s="170"/>
      <c r="J21" s="171" t="n">
        <f aca="false">+SUMPRODUCT(('collegamento schede'!$A$3:$A$28=1)*('collegamento schede'!$C$3:$C$28='collegamento schede'!$A$33)*('collegamento schede'!$H$3:$K$28))</f>
        <v>80</v>
      </c>
      <c r="K21" s="171"/>
      <c r="L21" s="172" t="n">
        <f aca="false">+SUMPRODUCT(('collegamento schede'!$A$3:$A$28=1)*('collegamento schede'!$C$3:$C$28='collegamento schede'!$A$33)*('collegamento schede'!$P$3:$S$28))</f>
        <v>508128.642642052</v>
      </c>
      <c r="M21" s="172"/>
    </row>
    <row r="22" customFormat="false" ht="15" hidden="false" customHeight="true" outlineLevel="0" collapsed="false">
      <c r="A22" s="166"/>
      <c r="B22" s="166"/>
      <c r="C22" s="170" t="s">
        <v>182</v>
      </c>
      <c r="D22" s="170"/>
      <c r="E22" s="170"/>
      <c r="F22" s="170"/>
      <c r="G22" s="170"/>
      <c r="H22" s="170"/>
      <c r="I22" s="170"/>
      <c r="J22" s="173"/>
      <c r="K22" s="173"/>
      <c r="L22" s="174"/>
      <c r="M22" s="174"/>
    </row>
    <row r="23" customFormat="false" ht="15.75" hidden="false" customHeight="true" outlineLevel="0" collapsed="false">
      <c r="A23" s="166"/>
      <c r="B23" s="166"/>
      <c r="C23" s="175" t="s">
        <v>183</v>
      </c>
      <c r="D23" s="175"/>
      <c r="E23" s="175"/>
      <c r="F23" s="175"/>
      <c r="G23" s="175"/>
      <c r="H23" s="175"/>
      <c r="I23" s="175"/>
      <c r="J23" s="176" t="n">
        <f aca="false">+SUM(J20:K22)</f>
        <v>80</v>
      </c>
      <c r="K23" s="176"/>
      <c r="L23" s="177" t="n">
        <f aca="false">+SUM(L20:M22)</f>
        <v>508128.642642052</v>
      </c>
      <c r="M23" s="177"/>
    </row>
    <row r="24" customFormat="false" ht="15.75" hidden="false" customHeight="true" outlineLevel="0" collapsed="false">
      <c r="A24" s="180" t="s">
        <v>153</v>
      </c>
      <c r="B24" s="180"/>
      <c r="C24" s="180"/>
      <c r="D24" s="180"/>
      <c r="E24" s="180"/>
      <c r="F24" s="180"/>
      <c r="G24" s="180"/>
      <c r="H24" s="180"/>
      <c r="I24" s="180"/>
      <c r="J24" s="180"/>
      <c r="K24" s="180"/>
      <c r="L24" s="180"/>
      <c r="M24" s="180"/>
    </row>
    <row r="25" customFormat="false" ht="15.75" hidden="false" customHeight="true" outlineLevel="0" collapsed="false">
      <c r="A25" s="162" t="s">
        <v>177</v>
      </c>
      <c r="B25" s="162"/>
      <c r="C25" s="163" t="s">
        <v>178</v>
      </c>
      <c r="D25" s="163"/>
      <c r="E25" s="163"/>
      <c r="F25" s="163"/>
      <c r="G25" s="163"/>
      <c r="H25" s="163"/>
      <c r="I25" s="163"/>
      <c r="J25" s="164" t="n">
        <f aca="false">+'Sez. 03.B'!J74</f>
        <v>0</v>
      </c>
      <c r="K25" s="164"/>
      <c r="L25" s="165" t="n">
        <f aca="false">+'Sez. 03.B'!L74</f>
        <v>0</v>
      </c>
      <c r="M25" s="165"/>
    </row>
    <row r="26" customFormat="false" ht="15" hidden="false" customHeight="true" outlineLevel="0" collapsed="false">
      <c r="A26" s="166" t="s">
        <v>179</v>
      </c>
      <c r="B26" s="166"/>
      <c r="C26" s="167" t="s">
        <v>180</v>
      </c>
      <c r="D26" s="167"/>
      <c r="E26" s="167"/>
      <c r="F26" s="167"/>
      <c r="G26" s="167"/>
      <c r="H26" s="167"/>
      <c r="I26" s="167"/>
      <c r="J26" s="168" t="n">
        <f aca="false">+'Sez. 03.B'!N139</f>
        <v>0</v>
      </c>
      <c r="K26" s="168"/>
      <c r="L26" s="169" t="n">
        <f aca="false">+'Sez. 03.B'!P139</f>
        <v>0</v>
      </c>
      <c r="M26" s="169"/>
    </row>
    <row r="27" customFormat="false" ht="15" hidden="false" customHeight="true" outlineLevel="0" collapsed="false">
      <c r="A27" s="166"/>
      <c r="B27" s="166"/>
      <c r="C27" s="170" t="s">
        <v>181</v>
      </c>
      <c r="D27" s="170"/>
      <c r="E27" s="170"/>
      <c r="F27" s="170"/>
      <c r="G27" s="170"/>
      <c r="H27" s="170"/>
      <c r="I27" s="170"/>
      <c r="J27" s="171" t="n">
        <f aca="false">+SUMPRODUCT(('collegamento schede'!$A$3:$A$28=2)*('collegamento schede'!$C$3:$C$28='collegamento schede'!$A$33)*('collegamento schede'!$D$3:$G$28))+SUMPRODUCT(('collegamento schede'!$A$3:$A$28=3)*('collegamento schede'!$C$3:$C$28='collegamento schede'!$A$33)*('collegamento schede'!$D$3:$G$28))</f>
        <v>0</v>
      </c>
      <c r="K27" s="171"/>
      <c r="L27" s="172" t="n">
        <f aca="false">+SUMPRODUCT(('collegamento schede'!$A$3:$A$28=2)*('collegamento schede'!$C$3:$C$28='collegamento schede'!$A$33)*('collegamento schede'!$L$3:$O$28))+SUMPRODUCT(('collegamento schede'!$A$3:$A$28=3)*('collegamento schede'!$C$3:$C$28='collegamento schede'!$A$33)*('collegamento schede'!$L$3:$O$28))</f>
        <v>0</v>
      </c>
      <c r="M27" s="172"/>
    </row>
    <row r="28" customFormat="false" ht="15" hidden="false" customHeight="true" outlineLevel="0" collapsed="false">
      <c r="A28" s="166"/>
      <c r="B28" s="166"/>
      <c r="C28" s="170" t="s">
        <v>182</v>
      </c>
      <c r="D28" s="170"/>
      <c r="E28" s="170"/>
      <c r="F28" s="170"/>
      <c r="G28" s="170"/>
      <c r="H28" s="170"/>
      <c r="I28" s="170"/>
      <c r="J28" s="173"/>
      <c r="K28" s="173"/>
      <c r="L28" s="174"/>
      <c r="M28" s="174"/>
    </row>
    <row r="29" customFormat="false" ht="15.75" hidden="false" customHeight="true" outlineLevel="0" collapsed="false">
      <c r="A29" s="166"/>
      <c r="B29" s="166"/>
      <c r="C29" s="175" t="s">
        <v>183</v>
      </c>
      <c r="D29" s="175"/>
      <c r="E29" s="175"/>
      <c r="F29" s="175"/>
      <c r="G29" s="175"/>
      <c r="H29" s="175"/>
      <c r="I29" s="175"/>
      <c r="J29" s="176" t="n">
        <f aca="false">+SUM(J26:K28)</f>
        <v>0</v>
      </c>
      <c r="K29" s="176"/>
      <c r="L29" s="177" t="n">
        <f aca="false">+SUM(L26:M28)</f>
        <v>0</v>
      </c>
      <c r="M29" s="177"/>
    </row>
    <row r="30" customFormat="false" ht="15" hidden="false" customHeight="true" outlineLevel="0" collapsed="false">
      <c r="A30" s="166" t="s">
        <v>184</v>
      </c>
      <c r="B30" s="166"/>
      <c r="C30" s="167" t="s">
        <v>180</v>
      </c>
      <c r="D30" s="167"/>
      <c r="E30" s="167"/>
      <c r="F30" s="167"/>
      <c r="G30" s="167"/>
      <c r="H30" s="167"/>
      <c r="I30" s="167"/>
      <c r="J30" s="178" t="n">
        <v>0</v>
      </c>
      <c r="K30" s="178"/>
      <c r="L30" s="179" t="n">
        <v>0</v>
      </c>
      <c r="M30" s="179"/>
    </row>
    <row r="31" customFormat="false" ht="15" hidden="false" customHeight="true" outlineLevel="0" collapsed="false">
      <c r="A31" s="166"/>
      <c r="B31" s="166"/>
      <c r="C31" s="170" t="s">
        <v>181</v>
      </c>
      <c r="D31" s="170"/>
      <c r="E31" s="170"/>
      <c r="F31" s="170"/>
      <c r="G31" s="170"/>
      <c r="H31" s="170"/>
      <c r="I31" s="170"/>
      <c r="J31" s="171" t="n">
        <f aca="false">+SUMPRODUCT(('collegamento schede'!$A$3:$A$28=2)*('collegamento schede'!$C$3:$C$28='collegamento schede'!$A$33)*('collegamento schede'!$H$3:$K$28))+SUMPRODUCT(('collegamento schede'!$A$3:$A$28=3)*('collegamento schede'!$C$3:$C$28='collegamento schede'!$A$33)*('collegamento schede'!$H$3:$K$28))</f>
        <v>0</v>
      </c>
      <c r="K31" s="171"/>
      <c r="L31" s="172" t="n">
        <f aca="false">+SUMPRODUCT(('collegamento schede'!$A$3:$A$28=2)*('collegamento schede'!$C$3:$C$28='collegamento schede'!$A$33)*('collegamento schede'!$P$3:$S$28))+SUMPRODUCT(('collegamento schede'!$A$3:$A$28=3)*('collegamento schede'!$C$3:$C$28='collegamento schede'!$A$33)*('collegamento schede'!$P$3:$S$28))</f>
        <v>0</v>
      </c>
      <c r="M31" s="172"/>
    </row>
    <row r="32" customFormat="false" ht="15" hidden="false" customHeight="true" outlineLevel="0" collapsed="false">
      <c r="A32" s="166"/>
      <c r="B32" s="166"/>
      <c r="C32" s="170" t="s">
        <v>182</v>
      </c>
      <c r="D32" s="170"/>
      <c r="E32" s="170"/>
      <c r="F32" s="170"/>
      <c r="G32" s="170"/>
      <c r="H32" s="170"/>
      <c r="I32" s="170"/>
      <c r="J32" s="173"/>
      <c r="K32" s="173"/>
      <c r="L32" s="174"/>
      <c r="M32" s="174"/>
    </row>
    <row r="33" customFormat="false" ht="15.75" hidden="false" customHeight="true" outlineLevel="0" collapsed="false">
      <c r="A33" s="166"/>
      <c r="B33" s="166"/>
      <c r="C33" s="175" t="s">
        <v>183</v>
      </c>
      <c r="D33" s="175"/>
      <c r="E33" s="175"/>
      <c r="F33" s="175"/>
      <c r="G33" s="175"/>
      <c r="H33" s="175"/>
      <c r="I33" s="175"/>
      <c r="J33" s="176" t="n">
        <f aca="false">+SUM(J30:K32)</f>
        <v>0</v>
      </c>
      <c r="K33" s="176"/>
      <c r="L33" s="177" t="n">
        <f aca="false">+SUM(L30:M32)</f>
        <v>0</v>
      </c>
      <c r="M33" s="177"/>
    </row>
    <row r="34" customFormat="false" ht="15.75" hidden="false" customHeight="true" outlineLevel="0" collapsed="false">
      <c r="A34" s="180" t="s">
        <v>185</v>
      </c>
      <c r="B34" s="180"/>
      <c r="C34" s="180"/>
      <c r="D34" s="180"/>
      <c r="E34" s="180"/>
      <c r="F34" s="180"/>
      <c r="G34" s="180"/>
      <c r="H34" s="180"/>
      <c r="I34" s="180"/>
      <c r="J34" s="180"/>
      <c r="K34" s="180"/>
      <c r="L34" s="180"/>
      <c r="M34" s="180"/>
    </row>
    <row r="35" customFormat="false" ht="15.75" hidden="false" customHeight="true" outlineLevel="0" collapsed="false">
      <c r="A35" s="162" t="s">
        <v>177</v>
      </c>
      <c r="B35" s="162"/>
      <c r="C35" s="163" t="s">
        <v>178</v>
      </c>
      <c r="D35" s="163"/>
      <c r="E35" s="163"/>
      <c r="F35" s="163"/>
      <c r="G35" s="163"/>
      <c r="H35" s="163"/>
      <c r="I35" s="163"/>
      <c r="J35" s="164" t="n">
        <f aca="false">+'Sez. 03.B'!J78</f>
        <v>75</v>
      </c>
      <c r="K35" s="164"/>
      <c r="L35" s="165" t="n">
        <f aca="false">+'Sez. 03.B'!L78</f>
        <v>190266.61</v>
      </c>
      <c r="M35" s="165"/>
    </row>
    <row r="36" customFormat="false" ht="15" hidden="false" customHeight="true" outlineLevel="0" collapsed="false">
      <c r="A36" s="166" t="s">
        <v>179</v>
      </c>
      <c r="B36" s="166"/>
      <c r="C36" s="167" t="s">
        <v>180</v>
      </c>
      <c r="D36" s="167"/>
      <c r="E36" s="167"/>
      <c r="F36" s="167"/>
      <c r="G36" s="167"/>
      <c r="H36" s="167"/>
      <c r="I36" s="167"/>
      <c r="J36" s="168" t="n">
        <f aca="false">+'Sez. 03.B'!N143</f>
        <v>50</v>
      </c>
      <c r="K36" s="168"/>
      <c r="L36" s="169" t="n">
        <f aca="false">+'Sez. 03.B'!P143</f>
        <v>57963.35</v>
      </c>
      <c r="M36" s="169"/>
    </row>
    <row r="37" customFormat="false" ht="15" hidden="false" customHeight="true" outlineLevel="0" collapsed="false">
      <c r="A37" s="166"/>
      <c r="B37" s="166"/>
      <c r="C37" s="170" t="s">
        <v>181</v>
      </c>
      <c r="D37" s="170"/>
      <c r="E37" s="170"/>
      <c r="F37" s="170"/>
      <c r="G37" s="170"/>
      <c r="H37" s="170"/>
      <c r="I37" s="170"/>
      <c r="J37" s="171" t="n">
        <f aca="false">+SUMPRODUCT(('collegamento schede'!$A$3:$A$28=1)*('collegamento schede'!$C$3:$C$28='collegamento schede'!$A$34)*('collegamento schede'!$D$3:$G$28))</f>
        <v>45</v>
      </c>
      <c r="K37" s="171"/>
      <c r="L37" s="172" t="n">
        <f aca="false">+SUMPRODUCT(('collegamento schede'!$A$3:$A$28=1)*('collegamento schede'!$C$3:$C$28='collegamento schede'!$A$34)*('collegamento schede'!$L$3:$O$28))</f>
        <v>42163.4928580446</v>
      </c>
      <c r="M37" s="172"/>
    </row>
    <row r="38" customFormat="false" ht="15" hidden="false" customHeight="true" outlineLevel="0" collapsed="false">
      <c r="A38" s="166"/>
      <c r="B38" s="166"/>
      <c r="C38" s="170" t="s">
        <v>182</v>
      </c>
      <c r="D38" s="170"/>
      <c r="E38" s="170"/>
      <c r="F38" s="170"/>
      <c r="G38" s="170"/>
      <c r="H38" s="170"/>
      <c r="I38" s="170"/>
      <c r="J38" s="173"/>
      <c r="K38" s="173"/>
      <c r="L38" s="174"/>
      <c r="M38" s="174"/>
    </row>
    <row r="39" customFormat="false" ht="15.75" hidden="false" customHeight="true" outlineLevel="0" collapsed="false">
      <c r="A39" s="166"/>
      <c r="B39" s="166"/>
      <c r="C39" s="175" t="s">
        <v>183</v>
      </c>
      <c r="D39" s="175"/>
      <c r="E39" s="175"/>
      <c r="F39" s="175"/>
      <c r="G39" s="175"/>
      <c r="H39" s="175"/>
      <c r="I39" s="175"/>
      <c r="J39" s="176" t="n">
        <f aca="false">+SUM(J36:K38)</f>
        <v>95</v>
      </c>
      <c r="K39" s="176"/>
      <c r="L39" s="177" t="n">
        <f aca="false">+SUM(L36:M38)</f>
        <v>100126.842858045</v>
      </c>
      <c r="M39" s="177"/>
    </row>
    <row r="40" customFormat="false" ht="15" hidden="false" customHeight="true" outlineLevel="0" collapsed="false">
      <c r="A40" s="166" t="s">
        <v>184</v>
      </c>
      <c r="B40" s="166"/>
      <c r="C40" s="167" t="s">
        <v>180</v>
      </c>
      <c r="D40" s="167"/>
      <c r="E40" s="167"/>
      <c r="F40" s="167"/>
      <c r="G40" s="167"/>
      <c r="H40" s="167"/>
      <c r="I40" s="167"/>
      <c r="J40" s="178" t="n">
        <v>0</v>
      </c>
      <c r="K40" s="178"/>
      <c r="L40" s="179" t="n">
        <v>0</v>
      </c>
      <c r="M40" s="179"/>
    </row>
    <row r="41" customFormat="false" ht="15" hidden="false" customHeight="true" outlineLevel="0" collapsed="false">
      <c r="A41" s="166"/>
      <c r="B41" s="166"/>
      <c r="C41" s="170" t="s">
        <v>181</v>
      </c>
      <c r="D41" s="170"/>
      <c r="E41" s="170"/>
      <c r="F41" s="170"/>
      <c r="G41" s="170"/>
      <c r="H41" s="170"/>
      <c r="I41" s="170"/>
      <c r="J41" s="171" t="n">
        <f aca="false">+SUMPRODUCT(('collegamento schede'!$A$3:$A$28=1)*('collegamento schede'!$C$3:$C$28='collegamento schede'!$A$34)*('collegamento schede'!$H$3:$K$28))</f>
        <v>45</v>
      </c>
      <c r="K41" s="171"/>
      <c r="L41" s="172" t="n">
        <f aca="false">+SUMPRODUCT(('collegamento schede'!$A$3:$A$28=1)*('collegamento schede'!$C$3:$C$28='collegamento schede'!$A$34)*('collegamento schede'!$P$3:$S$28))</f>
        <v>102004.739791432</v>
      </c>
      <c r="M41" s="172"/>
    </row>
    <row r="42" customFormat="false" ht="15" hidden="false" customHeight="true" outlineLevel="0" collapsed="false">
      <c r="A42" s="166"/>
      <c r="B42" s="166"/>
      <c r="C42" s="170" t="s">
        <v>182</v>
      </c>
      <c r="D42" s="170"/>
      <c r="E42" s="170"/>
      <c r="F42" s="170"/>
      <c r="G42" s="170"/>
      <c r="H42" s="170"/>
      <c r="I42" s="170"/>
      <c r="J42" s="173"/>
      <c r="K42" s="173"/>
      <c r="L42" s="174"/>
      <c r="M42" s="174"/>
    </row>
    <row r="43" customFormat="false" ht="15.75" hidden="false" customHeight="true" outlineLevel="0" collapsed="false">
      <c r="A43" s="166"/>
      <c r="B43" s="166"/>
      <c r="C43" s="175" t="s">
        <v>183</v>
      </c>
      <c r="D43" s="175"/>
      <c r="E43" s="175"/>
      <c r="F43" s="175"/>
      <c r="G43" s="175"/>
      <c r="H43" s="175"/>
      <c r="I43" s="175"/>
      <c r="J43" s="176" t="n">
        <f aca="false">+SUM(J40:K42)</f>
        <v>45</v>
      </c>
      <c r="K43" s="176"/>
      <c r="L43" s="177" t="n">
        <f aca="false">+SUM(L40:M42)</f>
        <v>102004.739791432</v>
      </c>
      <c r="M43" s="177"/>
    </row>
    <row r="44" customFormat="false" ht="15.75" hidden="false" customHeight="true" outlineLevel="0" collapsed="false">
      <c r="A44" s="180" t="s">
        <v>186</v>
      </c>
      <c r="B44" s="180"/>
      <c r="C44" s="180"/>
      <c r="D44" s="180"/>
      <c r="E44" s="180"/>
      <c r="F44" s="180"/>
      <c r="G44" s="180"/>
      <c r="H44" s="180"/>
      <c r="I44" s="180"/>
      <c r="J44" s="180"/>
      <c r="K44" s="180"/>
      <c r="L44" s="180"/>
      <c r="M44" s="180"/>
    </row>
    <row r="45" customFormat="false" ht="15.75" hidden="false" customHeight="true" outlineLevel="0" collapsed="false">
      <c r="A45" s="162" t="s">
        <v>177</v>
      </c>
      <c r="B45" s="162"/>
      <c r="C45" s="163" t="s">
        <v>178</v>
      </c>
      <c r="D45" s="163"/>
      <c r="E45" s="163"/>
      <c r="F45" s="163"/>
      <c r="G45" s="163"/>
      <c r="H45" s="163"/>
      <c r="I45" s="163"/>
      <c r="J45" s="164" t="n">
        <f aca="false">+'Sez. 03.B'!J82</f>
        <v>0</v>
      </c>
      <c r="K45" s="164"/>
      <c r="L45" s="165" t="n">
        <f aca="false">+'Sez. 03.B'!L82</f>
        <v>0</v>
      </c>
      <c r="M45" s="165"/>
    </row>
    <row r="46" customFormat="false" ht="15" hidden="false" customHeight="true" outlineLevel="0" collapsed="false">
      <c r="A46" s="166" t="s">
        <v>179</v>
      </c>
      <c r="B46" s="166"/>
      <c r="C46" s="167" t="s">
        <v>180</v>
      </c>
      <c r="D46" s="167"/>
      <c r="E46" s="167"/>
      <c r="F46" s="167"/>
      <c r="G46" s="167"/>
      <c r="H46" s="167"/>
      <c r="I46" s="167"/>
      <c r="J46" s="168" t="n">
        <f aca="false">+'Sez. 03.B'!N147</f>
        <v>0</v>
      </c>
      <c r="K46" s="168"/>
      <c r="L46" s="169" t="n">
        <f aca="false">+'Sez. 03.B'!P147</f>
        <v>0</v>
      </c>
      <c r="M46" s="169"/>
    </row>
    <row r="47" customFormat="false" ht="15" hidden="false" customHeight="true" outlineLevel="0" collapsed="false">
      <c r="A47" s="166"/>
      <c r="B47" s="166"/>
      <c r="C47" s="170" t="s">
        <v>181</v>
      </c>
      <c r="D47" s="170"/>
      <c r="E47" s="170"/>
      <c r="F47" s="170"/>
      <c r="G47" s="170"/>
      <c r="H47" s="170"/>
      <c r="I47" s="170"/>
      <c r="J47" s="171" t="n">
        <f aca="false">+SUMPRODUCT(('collegamento schede'!$A$3:$A$28=2)*('collegamento schede'!$C$3:$C$28='collegamento schede'!$A$34)*('collegamento schede'!$D$3:$G$28))+SUMPRODUCT(('collegamento schede'!$A$3:$A$28=3)*('collegamento schede'!$C$3:$C$28='collegamento schede'!$A$34)*('collegamento schede'!$D$3:$G$28))</f>
        <v>0</v>
      </c>
      <c r="K47" s="171"/>
      <c r="L47" s="172" t="n">
        <f aca="false">+SUMPRODUCT(('collegamento schede'!$A$3:$A$28=2)*('collegamento schede'!$C$3:$C$28='collegamento schede'!$A$34)*('collegamento schede'!$L$3:$O$28))+SUMPRODUCT(('collegamento schede'!$A$3:$A$28=3)*('collegamento schede'!$C$3:$C$28='collegamento schede'!$A$34)*('collegamento schede'!$L$3:$O$28))</f>
        <v>0</v>
      </c>
      <c r="M47" s="172"/>
    </row>
    <row r="48" customFormat="false" ht="15" hidden="false" customHeight="true" outlineLevel="0" collapsed="false">
      <c r="A48" s="166"/>
      <c r="B48" s="166"/>
      <c r="C48" s="170" t="s">
        <v>182</v>
      </c>
      <c r="D48" s="170"/>
      <c r="E48" s="170"/>
      <c r="F48" s="170"/>
      <c r="G48" s="170"/>
      <c r="H48" s="170"/>
      <c r="I48" s="170"/>
      <c r="J48" s="173"/>
      <c r="K48" s="173"/>
      <c r="L48" s="174"/>
      <c r="M48" s="174"/>
    </row>
    <row r="49" customFormat="false" ht="15.75" hidden="false" customHeight="true" outlineLevel="0" collapsed="false">
      <c r="A49" s="166"/>
      <c r="B49" s="166"/>
      <c r="C49" s="175" t="s">
        <v>183</v>
      </c>
      <c r="D49" s="175"/>
      <c r="E49" s="175"/>
      <c r="F49" s="175"/>
      <c r="G49" s="175"/>
      <c r="H49" s="175"/>
      <c r="I49" s="175"/>
      <c r="J49" s="176" t="n">
        <f aca="false">+SUM(J46:K48)</f>
        <v>0</v>
      </c>
      <c r="K49" s="176"/>
      <c r="L49" s="177" t="n">
        <f aca="false">+SUM(L46:M48)</f>
        <v>0</v>
      </c>
      <c r="M49" s="177"/>
    </row>
    <row r="50" customFormat="false" ht="15" hidden="false" customHeight="true" outlineLevel="0" collapsed="false">
      <c r="A50" s="166" t="s">
        <v>184</v>
      </c>
      <c r="B50" s="166"/>
      <c r="C50" s="167" t="s">
        <v>180</v>
      </c>
      <c r="D50" s="167"/>
      <c r="E50" s="167"/>
      <c r="F50" s="167"/>
      <c r="G50" s="167"/>
      <c r="H50" s="167"/>
      <c r="I50" s="167"/>
      <c r="J50" s="178" t="n">
        <v>0</v>
      </c>
      <c r="K50" s="178"/>
      <c r="L50" s="179" t="n">
        <v>0</v>
      </c>
      <c r="M50" s="179"/>
    </row>
    <row r="51" customFormat="false" ht="15" hidden="false" customHeight="true" outlineLevel="0" collapsed="false">
      <c r="A51" s="166"/>
      <c r="B51" s="166"/>
      <c r="C51" s="170" t="s">
        <v>181</v>
      </c>
      <c r="D51" s="170"/>
      <c r="E51" s="170"/>
      <c r="F51" s="170"/>
      <c r="G51" s="170"/>
      <c r="H51" s="170"/>
      <c r="I51" s="170"/>
      <c r="J51" s="171" t="n">
        <f aca="false">+SUMPRODUCT(('collegamento schede'!$A$3:$A$28=2)*('collegamento schede'!$C$3:$C$28='collegamento schede'!$A$34)*('collegamento schede'!$H$3:$K$28))+SUMPRODUCT(('collegamento schede'!$A$3:$A$28=3)*('collegamento schede'!$C$3:$C$28='collegamento schede'!$A$34)*('collegamento schede'!$H$3:$K$28))</f>
        <v>0</v>
      </c>
      <c r="K51" s="171"/>
      <c r="L51" s="172" t="n">
        <f aca="false">+SUMPRODUCT(('collegamento schede'!$A$3:$A$28=2)*('collegamento schede'!$C$3:$C$28='collegamento schede'!$A$34)*('collegamento schede'!$P$3:$S$28))+SUMPRODUCT(('collegamento schede'!$A$3:$A$28=3)*('collegamento schede'!$C$3:$C$28='collegamento schede'!$A$34)*('collegamento schede'!$P$3:$S$28))</f>
        <v>0</v>
      </c>
      <c r="M51" s="172"/>
    </row>
    <row r="52" customFormat="false" ht="15" hidden="false" customHeight="true" outlineLevel="0" collapsed="false">
      <c r="A52" s="166"/>
      <c r="B52" s="166"/>
      <c r="C52" s="170" t="s">
        <v>182</v>
      </c>
      <c r="D52" s="170"/>
      <c r="E52" s="170"/>
      <c r="F52" s="170"/>
      <c r="G52" s="170"/>
      <c r="H52" s="170"/>
      <c r="I52" s="170"/>
      <c r="J52" s="173"/>
      <c r="K52" s="173"/>
      <c r="L52" s="174"/>
      <c r="M52" s="174"/>
    </row>
    <row r="53" customFormat="false" ht="15.75" hidden="false" customHeight="true" outlineLevel="0" collapsed="false">
      <c r="A53" s="166"/>
      <c r="B53" s="166"/>
      <c r="C53" s="175" t="s">
        <v>183</v>
      </c>
      <c r="D53" s="175"/>
      <c r="E53" s="175"/>
      <c r="F53" s="175"/>
      <c r="G53" s="175"/>
      <c r="H53" s="175"/>
      <c r="I53" s="175"/>
      <c r="J53" s="176" t="n">
        <f aca="false">+SUM(J50:K52)</f>
        <v>0</v>
      </c>
      <c r="K53" s="176"/>
      <c r="L53" s="177" t="n">
        <f aca="false">+SUM(L50:M52)</f>
        <v>0</v>
      </c>
      <c r="M53" s="177"/>
    </row>
    <row r="56" customFormat="false" ht="15" hidden="false" customHeight="true" outlineLevel="0" collapsed="false">
      <c r="A56" s="89" t="s">
        <v>187</v>
      </c>
      <c r="B56" s="89"/>
      <c r="C56" s="89"/>
      <c r="D56" s="89"/>
      <c r="E56" s="89"/>
      <c r="F56" s="89"/>
      <c r="G56" s="89"/>
      <c r="H56" s="89"/>
      <c r="I56" s="89"/>
      <c r="J56" s="89"/>
      <c r="K56" s="89"/>
      <c r="L56" s="89"/>
      <c r="M56" s="89"/>
    </row>
    <row r="57" customFormat="false" ht="15" hidden="false" customHeight="true" outlineLevel="0" collapsed="false">
      <c r="A57" s="161" t="s">
        <v>149</v>
      </c>
      <c r="B57" s="161"/>
      <c r="C57" s="161"/>
      <c r="D57" s="161"/>
      <c r="E57" s="161"/>
      <c r="F57" s="161"/>
      <c r="G57" s="161"/>
      <c r="H57" s="161"/>
      <c r="I57" s="161"/>
      <c r="J57" s="161"/>
      <c r="K57" s="161"/>
      <c r="L57" s="161"/>
      <c r="M57" s="161"/>
    </row>
    <row r="58" customFormat="false" ht="15" hidden="false" customHeight="true" outlineLevel="0" collapsed="false">
      <c r="A58" s="181" t="n">
        <v>2015</v>
      </c>
      <c r="B58" s="181"/>
      <c r="C58" s="170" t="s">
        <v>181</v>
      </c>
      <c r="D58" s="170"/>
      <c r="E58" s="170"/>
      <c r="F58" s="170"/>
      <c r="G58" s="170"/>
      <c r="H58" s="170"/>
      <c r="I58" s="170"/>
      <c r="J58" s="171" t="n">
        <f aca="false">+SUMPRODUCT(('collegamento schede'!$A$3:$A$28=4)*('collegamento schede'!$C$3:$C$28='collegamento schede'!$A$33)*('collegamento schede'!$U$3:$U$28))</f>
        <v>0</v>
      </c>
      <c r="K58" s="171"/>
      <c r="L58" s="172" t="n">
        <f aca="false">+SUMPRODUCT(('collegamento schede'!$A$3:$A$28=4)*('collegamento schede'!$C$3:$C$28='collegamento schede'!$A$33)*('collegamento schede'!$V$3:$V$28))</f>
        <v>0</v>
      </c>
      <c r="M58" s="172"/>
    </row>
    <row r="59" customFormat="false" ht="15" hidden="false" customHeight="true" outlineLevel="0" collapsed="false">
      <c r="A59" s="181"/>
      <c r="B59" s="181"/>
      <c r="C59" s="170" t="s">
        <v>182</v>
      </c>
      <c r="D59" s="170"/>
      <c r="E59" s="170"/>
      <c r="F59" s="170"/>
      <c r="G59" s="170"/>
      <c r="H59" s="170"/>
      <c r="I59" s="170"/>
      <c r="J59" s="173"/>
      <c r="K59" s="173"/>
      <c r="L59" s="174"/>
      <c r="M59" s="174"/>
    </row>
    <row r="60" customFormat="false" ht="15.75" hidden="false" customHeight="true" outlineLevel="0" collapsed="false">
      <c r="A60" s="181"/>
      <c r="B60" s="181"/>
      <c r="C60" s="175" t="s">
        <v>183</v>
      </c>
      <c r="D60" s="175"/>
      <c r="E60" s="175"/>
      <c r="F60" s="175"/>
      <c r="G60" s="175"/>
      <c r="H60" s="175"/>
      <c r="I60" s="175"/>
      <c r="J60" s="176" t="n">
        <f aca="false">+SUM(J58:K59)</f>
        <v>0</v>
      </c>
      <c r="K60" s="176"/>
      <c r="L60" s="177" t="n">
        <f aca="false">+SUM(L58:M59)</f>
        <v>0</v>
      </c>
      <c r="M60" s="177"/>
    </row>
    <row r="61" customFormat="false" ht="15" hidden="false" customHeight="true" outlineLevel="0" collapsed="false">
      <c r="A61" s="181" t="n">
        <v>2016</v>
      </c>
      <c r="B61" s="181"/>
      <c r="C61" s="170" t="s">
        <v>181</v>
      </c>
      <c r="D61" s="170"/>
      <c r="E61" s="170"/>
      <c r="F61" s="170"/>
      <c r="G61" s="170"/>
      <c r="H61" s="170"/>
      <c r="I61" s="170"/>
      <c r="J61" s="171" t="n">
        <f aca="false">+SUMPRODUCT(('collegamento schede'!$A$3:$A$28=4)*('collegamento schede'!$C$3:$C$28='collegamento schede'!$A$33)*('collegamento schede'!$U$3:$U$28))</f>
        <v>0</v>
      </c>
      <c r="K61" s="171"/>
      <c r="L61" s="172" t="n">
        <f aca="false">+SUMPRODUCT(('collegamento schede'!$A$3:$A$28=4)*('collegamento schede'!$C$3:$C$28='collegamento schede'!$A$33)*('collegamento schede'!$W$3:$W$28))</f>
        <v>0</v>
      </c>
      <c r="M61" s="172"/>
    </row>
    <row r="62" customFormat="false" ht="15" hidden="false" customHeight="true" outlineLevel="0" collapsed="false">
      <c r="A62" s="181"/>
      <c r="B62" s="181"/>
      <c r="C62" s="170" t="s">
        <v>182</v>
      </c>
      <c r="D62" s="170"/>
      <c r="E62" s="170"/>
      <c r="F62" s="170"/>
      <c r="G62" s="170"/>
      <c r="H62" s="170"/>
      <c r="I62" s="170"/>
      <c r="J62" s="173"/>
      <c r="K62" s="173"/>
      <c r="L62" s="174"/>
      <c r="M62" s="174"/>
    </row>
    <row r="63" customFormat="false" ht="15.75" hidden="false" customHeight="true" outlineLevel="0" collapsed="false">
      <c r="A63" s="181"/>
      <c r="B63" s="181"/>
      <c r="C63" s="175" t="s">
        <v>183</v>
      </c>
      <c r="D63" s="175"/>
      <c r="E63" s="175"/>
      <c r="F63" s="175"/>
      <c r="G63" s="175"/>
      <c r="H63" s="175"/>
      <c r="I63" s="175"/>
      <c r="J63" s="176" t="n">
        <f aca="false">+SUM(J61:K62)</f>
        <v>0</v>
      </c>
      <c r="K63" s="176"/>
      <c r="L63" s="177" t="n">
        <f aca="false">+SUM(L61:M62)</f>
        <v>0</v>
      </c>
      <c r="M63" s="177"/>
    </row>
    <row r="64" customFormat="false" ht="15" hidden="false" customHeight="true" outlineLevel="0" collapsed="false">
      <c r="A64" s="180" t="s">
        <v>185</v>
      </c>
      <c r="B64" s="180"/>
      <c r="C64" s="180"/>
      <c r="D64" s="180"/>
      <c r="E64" s="180"/>
      <c r="F64" s="180"/>
      <c r="G64" s="180"/>
      <c r="H64" s="180"/>
      <c r="I64" s="180"/>
      <c r="J64" s="180"/>
      <c r="K64" s="180"/>
      <c r="L64" s="180"/>
      <c r="M64" s="180"/>
    </row>
    <row r="65" customFormat="false" ht="15" hidden="false" customHeight="true" outlineLevel="0" collapsed="false">
      <c r="A65" s="181" t="n">
        <v>2015</v>
      </c>
      <c r="B65" s="181"/>
      <c r="C65" s="170" t="s">
        <v>181</v>
      </c>
      <c r="D65" s="170"/>
      <c r="E65" s="170"/>
      <c r="F65" s="170"/>
      <c r="G65" s="170"/>
      <c r="H65" s="170"/>
      <c r="I65" s="170"/>
      <c r="J65" s="171" t="n">
        <f aca="false">+SUMPRODUCT(('collegamento schede'!$A$3:$A$28=4)*('collegamento schede'!$C$3:$C$28='collegamento schede'!$A$34)*('collegamento schede'!$U$3:$U$28))</f>
        <v>0</v>
      </c>
      <c r="K65" s="171"/>
      <c r="L65" s="172" t="n">
        <f aca="false">+SUMPRODUCT(('collegamento schede'!$A$3:$A$28=4)*('collegamento schede'!$C$3:$C$28='collegamento schede'!$A$34)*('collegamento schede'!$V$3:$V$28))</f>
        <v>0</v>
      </c>
      <c r="M65" s="172"/>
    </row>
    <row r="66" customFormat="false" ht="15" hidden="false" customHeight="true" outlineLevel="0" collapsed="false">
      <c r="A66" s="181"/>
      <c r="B66" s="181"/>
      <c r="C66" s="170" t="s">
        <v>182</v>
      </c>
      <c r="D66" s="170"/>
      <c r="E66" s="170"/>
      <c r="F66" s="170"/>
      <c r="G66" s="170"/>
      <c r="H66" s="170"/>
      <c r="I66" s="170"/>
      <c r="J66" s="173"/>
      <c r="K66" s="173"/>
      <c r="L66" s="174"/>
      <c r="M66" s="174"/>
    </row>
    <row r="67" customFormat="false" ht="15.75" hidden="false" customHeight="true" outlineLevel="0" collapsed="false">
      <c r="A67" s="181"/>
      <c r="B67" s="181"/>
      <c r="C67" s="175" t="s">
        <v>183</v>
      </c>
      <c r="D67" s="175"/>
      <c r="E67" s="175"/>
      <c r="F67" s="175"/>
      <c r="G67" s="175"/>
      <c r="H67" s="175"/>
      <c r="I67" s="175"/>
      <c r="J67" s="176" t="n">
        <f aca="false">+SUM(J65:K66)</f>
        <v>0</v>
      </c>
      <c r="K67" s="176"/>
      <c r="L67" s="177" t="n">
        <f aca="false">+SUM(L65:M66)</f>
        <v>0</v>
      </c>
      <c r="M67" s="177"/>
    </row>
    <row r="68" customFormat="false" ht="15" hidden="false" customHeight="true" outlineLevel="0" collapsed="false">
      <c r="A68" s="181" t="n">
        <v>2016</v>
      </c>
      <c r="B68" s="181"/>
      <c r="C68" s="170" t="s">
        <v>181</v>
      </c>
      <c r="D68" s="170"/>
      <c r="E68" s="170"/>
      <c r="F68" s="170"/>
      <c r="G68" s="170"/>
      <c r="H68" s="170"/>
      <c r="I68" s="170"/>
      <c r="J68" s="171" t="n">
        <f aca="false">+SUMPRODUCT(('collegamento schede'!$A$3:$A$28=4)*('collegamento schede'!$C$3:$C$28='collegamento schede'!$A$34)*('collegamento schede'!$U$3:$U$28))</f>
        <v>0</v>
      </c>
      <c r="K68" s="171"/>
      <c r="L68" s="172" t="n">
        <f aca="false">+SUMPRODUCT(('collegamento schede'!$A$3:$A$28=4)*('collegamento schede'!$C$3:$C$28='collegamento schede'!$A$34)*('collegamento schede'!$W$3:$W$28))</f>
        <v>0</v>
      </c>
      <c r="M68" s="172"/>
    </row>
    <row r="69" customFormat="false" ht="15" hidden="false" customHeight="true" outlineLevel="0" collapsed="false">
      <c r="A69" s="181"/>
      <c r="B69" s="181"/>
      <c r="C69" s="170" t="s">
        <v>182</v>
      </c>
      <c r="D69" s="170"/>
      <c r="E69" s="170"/>
      <c r="F69" s="170"/>
      <c r="G69" s="170"/>
      <c r="H69" s="170"/>
      <c r="I69" s="170"/>
      <c r="J69" s="173"/>
      <c r="K69" s="173"/>
      <c r="L69" s="174"/>
      <c r="M69" s="174"/>
    </row>
    <row r="70" customFormat="false" ht="15.75" hidden="false" customHeight="true" outlineLevel="0" collapsed="false">
      <c r="A70" s="181"/>
      <c r="B70" s="181"/>
      <c r="C70" s="175" t="s">
        <v>183</v>
      </c>
      <c r="D70" s="175"/>
      <c r="E70" s="175"/>
      <c r="F70" s="175"/>
      <c r="G70" s="175"/>
      <c r="H70" s="175"/>
      <c r="I70" s="175"/>
      <c r="J70" s="176" t="n">
        <f aca="false">+SUM(J68:K69)</f>
        <v>0</v>
      </c>
      <c r="K70" s="176"/>
      <c r="L70" s="177" t="n">
        <f aca="false">+SUM(L68:M69)</f>
        <v>0</v>
      </c>
      <c r="M70" s="177"/>
    </row>
    <row r="73" customFormat="false" ht="31.5" hidden="false" customHeight="true" outlineLevel="0" collapsed="false">
      <c r="A73" s="88" t="s">
        <v>188</v>
      </c>
      <c r="B73" s="88"/>
      <c r="C73" s="88"/>
      <c r="D73" s="88"/>
      <c r="E73" s="88"/>
      <c r="F73" s="88"/>
      <c r="G73" s="88"/>
      <c r="H73" s="88"/>
      <c r="I73" s="88"/>
      <c r="J73" s="88"/>
      <c r="K73" s="88"/>
      <c r="L73" s="88"/>
      <c r="M73" s="88"/>
    </row>
    <row r="74" customFormat="false" ht="15" hidden="false" customHeight="false" outlineLevel="0" collapsed="false">
      <c r="A74" s="159"/>
      <c r="B74" s="159"/>
      <c r="C74" s="159"/>
      <c r="D74" s="159"/>
      <c r="E74" s="159"/>
      <c r="F74" s="159"/>
      <c r="G74" s="159"/>
      <c r="H74" s="159"/>
      <c r="I74" s="159"/>
      <c r="J74" s="159"/>
      <c r="K74" s="159"/>
      <c r="L74" s="159"/>
      <c r="M74" s="159"/>
      <c r="O74" s="34" t="n">
        <f aca="false">+A74</f>
        <v>0</v>
      </c>
    </row>
    <row r="77" customFormat="false" ht="31.5" hidden="false" customHeight="true" outlineLevel="0" collapsed="false">
      <c r="A77" s="88" t="s">
        <v>189</v>
      </c>
      <c r="B77" s="88"/>
      <c r="C77" s="88"/>
      <c r="D77" s="88"/>
      <c r="E77" s="88"/>
      <c r="F77" s="88"/>
      <c r="G77" s="88"/>
      <c r="H77" s="88"/>
      <c r="I77" s="88"/>
      <c r="J77" s="88"/>
      <c r="K77" s="88"/>
      <c r="L77" s="88"/>
      <c r="M77" s="88"/>
    </row>
    <row r="78" customFormat="false" ht="210" hidden="false" customHeight="true" outlineLevel="0" collapsed="false">
      <c r="A78" s="159" t="s">
        <v>190</v>
      </c>
      <c r="B78" s="159"/>
      <c r="C78" s="159"/>
      <c r="D78" s="159"/>
      <c r="E78" s="159"/>
      <c r="F78" s="159"/>
      <c r="G78" s="159"/>
      <c r="H78" s="159"/>
      <c r="I78" s="159"/>
      <c r="J78" s="159"/>
      <c r="K78" s="159"/>
      <c r="L78" s="159"/>
      <c r="M78" s="159"/>
      <c r="O78" s="34" t="str">
        <f aca="false">+A78</f>
        <v>La programmazione dei servizi rivolti alla prima infanzia rispetta il fabbisogno territoriale dell'Ambito A01. I Servizi di Micro nido collocati nei comuni di Frigento, Gesualdo e Montecalvo Irpino, sono attivi sul territorio già da numerosi anni tanto da rappresentare una concreta risorsa per l'organizzazione familiare dei nuclei residenti anche nei comuni limitrofi. In tal senso, data anche l'attuale carenza di risorse economiche ad appannaggio dei Comuni per la gestione di tali servizi, con le risorse PAC si è voluto sostenere ed accompagnare la rete dei servizi. Lo stesso potenziamento dei servizi Integrativi nasce dalla necessità di colmare carenza di serviziin zone territoriali rurali, geograficamente distanti dai comuni nei quali sono presenti i micro nidi. L'attivazione di un nuovo servizio di micro nido nel comune di Ariano Irpino (il Comune più densamente popolato ed esteso dei Comuni che costituiscono l'Ambito A01, sede di numerosi servizi ed uffici) rappresenta una risposta efficace e da tempo attesa all'esigenza di famiglie residenti e non di conciliare i tempi di vita e di lavoro. Pertanto, il Piano di Azione e Coesione programmato attualmente risponde all'effettivo fabbisogno territoriale.</v>
      </c>
    </row>
    <row r="80" customFormat="false" ht="33" hidden="false" customHeight="true" outlineLevel="0" collapsed="false">
      <c r="A80" s="88" t="s">
        <v>191</v>
      </c>
      <c r="B80" s="88"/>
      <c r="C80" s="88"/>
      <c r="D80" s="88"/>
      <c r="E80" s="88"/>
      <c r="F80" s="88"/>
      <c r="G80" s="88"/>
      <c r="H80" s="88"/>
      <c r="I80" s="88"/>
      <c r="J80" s="88"/>
      <c r="K80" s="88"/>
      <c r="L80" s="88"/>
      <c r="M80" s="88"/>
    </row>
    <row r="81" customFormat="false" ht="75" hidden="false" customHeight="true" outlineLevel="0" collapsed="false">
      <c r="A81" s="159" t="s">
        <v>192</v>
      </c>
      <c r="B81" s="159"/>
      <c r="C81" s="159"/>
      <c r="D81" s="159"/>
      <c r="E81" s="159"/>
      <c r="F81" s="159"/>
      <c r="G81" s="159"/>
      <c r="H81" s="159"/>
      <c r="I81" s="159"/>
      <c r="J81" s="159"/>
      <c r="K81" s="159"/>
      <c r="L81" s="159"/>
      <c r="M81" s="159"/>
      <c r="O81" s="34" t="str">
        <f aca="false">+A81</f>
        <v>Il piano di Attuazione dei servizi all'infanzia, così come programmato nell'Ambito Territoriale A1 rispetta i requisiti di parità di accesso e di equilibrio territoriale. La dislocazione geografica e la differenziazione dei servizi consente ai cittadini dei 29 Comuni dell'Ambito A01 di usufruire degli stessi in base alle esigenze ed all'organizzazione familiare e lavorativa dei nuclei.</v>
      </c>
    </row>
    <row r="83" customFormat="false" ht="15" hidden="true" customHeight="false" outlineLevel="0" collapsed="false"/>
    <row r="84" customFormat="false" ht="15" hidden="true" customHeight="false" outlineLevel="0" collapsed="false"/>
    <row r="85" s="3" customFormat="true" ht="15" hidden="true" customHeight="false" outlineLevel="0" collapsed="false">
      <c r="A85" s="33" t="s">
        <v>37</v>
      </c>
      <c r="O85" s="34"/>
    </row>
    <row r="86" s="3" customFormat="true" ht="15" hidden="true" customHeight="false" outlineLevel="0" collapsed="false">
      <c r="A86" s="8" t="s">
        <v>7</v>
      </c>
      <c r="O86" s="34"/>
    </row>
    <row r="87" customFormat="false" ht="15" hidden="true" customHeight="false" outlineLevel="0" collapsed="false"/>
  </sheetData>
  <sheetProtection sheet="true" password="8687" formatRows="false" selectLockedCells="true"/>
  <mergeCells count="183">
    <mergeCell ref="A1:M1"/>
    <mergeCell ref="A3:M3"/>
    <mergeCell ref="A4:M4"/>
    <mergeCell ref="A5:M5"/>
    <mergeCell ref="A9:M9"/>
    <mergeCell ref="A10:M10"/>
    <mergeCell ref="A12:M12"/>
    <mergeCell ref="A13:I13"/>
    <mergeCell ref="J13:K13"/>
    <mergeCell ref="L13:M13"/>
    <mergeCell ref="A14:M14"/>
    <mergeCell ref="A15:B15"/>
    <mergeCell ref="C15:I15"/>
    <mergeCell ref="J15:K15"/>
    <mergeCell ref="L15:M15"/>
    <mergeCell ref="A16:B19"/>
    <mergeCell ref="C16:I16"/>
    <mergeCell ref="J16:K16"/>
    <mergeCell ref="L16:M16"/>
    <mergeCell ref="C17:I17"/>
    <mergeCell ref="J17:K17"/>
    <mergeCell ref="L17:M17"/>
    <mergeCell ref="C18:I18"/>
    <mergeCell ref="J18:K18"/>
    <mergeCell ref="L18:M18"/>
    <mergeCell ref="C19:I19"/>
    <mergeCell ref="J19:K19"/>
    <mergeCell ref="L19:M19"/>
    <mergeCell ref="A20:B23"/>
    <mergeCell ref="C20:I20"/>
    <mergeCell ref="J20:K20"/>
    <mergeCell ref="L20:M20"/>
    <mergeCell ref="C21:I21"/>
    <mergeCell ref="J21:K21"/>
    <mergeCell ref="L21:M21"/>
    <mergeCell ref="C22:I22"/>
    <mergeCell ref="J22:K22"/>
    <mergeCell ref="L22:M22"/>
    <mergeCell ref="C23:I23"/>
    <mergeCell ref="J23:K23"/>
    <mergeCell ref="L23:M23"/>
    <mergeCell ref="A24:M24"/>
    <mergeCell ref="A25:B25"/>
    <mergeCell ref="C25:I25"/>
    <mergeCell ref="J25:K25"/>
    <mergeCell ref="L25:M25"/>
    <mergeCell ref="A26:B29"/>
    <mergeCell ref="C26:I26"/>
    <mergeCell ref="J26:K26"/>
    <mergeCell ref="L26:M26"/>
    <mergeCell ref="C27:I27"/>
    <mergeCell ref="J27:K27"/>
    <mergeCell ref="L27:M27"/>
    <mergeCell ref="C28:I28"/>
    <mergeCell ref="J28:K28"/>
    <mergeCell ref="L28:M28"/>
    <mergeCell ref="C29:I29"/>
    <mergeCell ref="J29:K29"/>
    <mergeCell ref="L29:M29"/>
    <mergeCell ref="A30:B33"/>
    <mergeCell ref="C30:I30"/>
    <mergeCell ref="J30:K30"/>
    <mergeCell ref="L30:M30"/>
    <mergeCell ref="C31:I31"/>
    <mergeCell ref="J31:K31"/>
    <mergeCell ref="L31:M31"/>
    <mergeCell ref="C32:I32"/>
    <mergeCell ref="J32:K32"/>
    <mergeCell ref="L32:M32"/>
    <mergeCell ref="C33:I33"/>
    <mergeCell ref="J33:K33"/>
    <mergeCell ref="L33:M33"/>
    <mergeCell ref="A34:M34"/>
    <mergeCell ref="A35:B35"/>
    <mergeCell ref="C35:I35"/>
    <mergeCell ref="J35:K35"/>
    <mergeCell ref="L35:M35"/>
    <mergeCell ref="A36:B39"/>
    <mergeCell ref="C36:I36"/>
    <mergeCell ref="J36:K36"/>
    <mergeCell ref="L36:M36"/>
    <mergeCell ref="C37:I37"/>
    <mergeCell ref="J37:K37"/>
    <mergeCell ref="L37:M37"/>
    <mergeCell ref="C38:I38"/>
    <mergeCell ref="J38:K38"/>
    <mergeCell ref="L38:M38"/>
    <mergeCell ref="C39:I39"/>
    <mergeCell ref="J39:K39"/>
    <mergeCell ref="L39:M39"/>
    <mergeCell ref="A40:B43"/>
    <mergeCell ref="C40:I40"/>
    <mergeCell ref="J40:K40"/>
    <mergeCell ref="L40:M40"/>
    <mergeCell ref="C41:I41"/>
    <mergeCell ref="J41:K41"/>
    <mergeCell ref="L41:M41"/>
    <mergeCell ref="C42:I42"/>
    <mergeCell ref="J42:K42"/>
    <mergeCell ref="L42:M42"/>
    <mergeCell ref="C43:I43"/>
    <mergeCell ref="J43:K43"/>
    <mergeCell ref="L43:M43"/>
    <mergeCell ref="A44:M44"/>
    <mergeCell ref="A45:B45"/>
    <mergeCell ref="C45:I45"/>
    <mergeCell ref="J45:K45"/>
    <mergeCell ref="L45:M45"/>
    <mergeCell ref="A46:B49"/>
    <mergeCell ref="C46:I46"/>
    <mergeCell ref="J46:K46"/>
    <mergeCell ref="L46:M46"/>
    <mergeCell ref="C47:I47"/>
    <mergeCell ref="J47:K47"/>
    <mergeCell ref="L47:M47"/>
    <mergeCell ref="C48:I48"/>
    <mergeCell ref="J48:K48"/>
    <mergeCell ref="L48:M48"/>
    <mergeCell ref="C49:I49"/>
    <mergeCell ref="J49:K49"/>
    <mergeCell ref="L49:M49"/>
    <mergeCell ref="A50:B53"/>
    <mergeCell ref="C50:I50"/>
    <mergeCell ref="J50:K50"/>
    <mergeCell ref="L50:M50"/>
    <mergeCell ref="C51:I51"/>
    <mergeCell ref="J51:K51"/>
    <mergeCell ref="L51:M51"/>
    <mergeCell ref="C52:I52"/>
    <mergeCell ref="J52:K52"/>
    <mergeCell ref="L52:M52"/>
    <mergeCell ref="C53:I53"/>
    <mergeCell ref="J53:K53"/>
    <mergeCell ref="L53:M53"/>
    <mergeCell ref="A56:M56"/>
    <mergeCell ref="A57:M57"/>
    <mergeCell ref="A58:B60"/>
    <mergeCell ref="C58:I58"/>
    <mergeCell ref="J58:K58"/>
    <mergeCell ref="L58:M58"/>
    <mergeCell ref="C59:I59"/>
    <mergeCell ref="J59:K59"/>
    <mergeCell ref="L59:M59"/>
    <mergeCell ref="C60:I60"/>
    <mergeCell ref="J60:K60"/>
    <mergeCell ref="L60:M60"/>
    <mergeCell ref="A61:B63"/>
    <mergeCell ref="C61:I61"/>
    <mergeCell ref="J61:K61"/>
    <mergeCell ref="L61:M61"/>
    <mergeCell ref="C62:I62"/>
    <mergeCell ref="J62:K62"/>
    <mergeCell ref="L62:M62"/>
    <mergeCell ref="C63:I63"/>
    <mergeCell ref="J63:K63"/>
    <mergeCell ref="L63:M63"/>
    <mergeCell ref="A64:M64"/>
    <mergeCell ref="A65:B67"/>
    <mergeCell ref="C65:I65"/>
    <mergeCell ref="J65:K65"/>
    <mergeCell ref="L65:M65"/>
    <mergeCell ref="C66:I66"/>
    <mergeCell ref="J66:K66"/>
    <mergeCell ref="L66:M66"/>
    <mergeCell ref="C67:I67"/>
    <mergeCell ref="J67:K67"/>
    <mergeCell ref="L67:M67"/>
    <mergeCell ref="A68:B70"/>
    <mergeCell ref="C68:I68"/>
    <mergeCell ref="J68:K68"/>
    <mergeCell ref="L68:M68"/>
    <mergeCell ref="C69:I69"/>
    <mergeCell ref="J69:K69"/>
    <mergeCell ref="L69:M69"/>
    <mergeCell ref="C70:I70"/>
    <mergeCell ref="J70:K70"/>
    <mergeCell ref="L70:M70"/>
    <mergeCell ref="A73:M73"/>
    <mergeCell ref="A74:M74"/>
    <mergeCell ref="A77:M77"/>
    <mergeCell ref="A78:M78"/>
    <mergeCell ref="A80:M80"/>
    <mergeCell ref="A81:M81"/>
  </mergeCell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4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O69" activeCellId="0" sqref="O69:X69"/>
    </sheetView>
  </sheetViews>
  <sheetFormatPr defaultColWidth="6.70703125" defaultRowHeight="15" zeroHeight="false" outlineLevelRow="0" outlineLevelCol="0"/>
  <cols>
    <col collapsed="false" customWidth="true" hidden="false" outlineLevel="0" max="5" min="5" style="0" width="7.14"/>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9.7"/>
    <col collapsed="false" customWidth="true" hidden="false" outlineLevel="0" max="13" min="13" style="0" width="9.7"/>
    <col collapsed="false" customWidth="true" hidden="false" outlineLevel="0" max="14" min="14" style="0" width="7.7"/>
    <col collapsed="false" customWidth="true" hidden="false" outlineLevel="0" max="20" min="20" style="0" width="10.41"/>
    <col collapsed="false" customWidth="true" hidden="false" outlineLevel="0" max="24" min="24" style="0" width="27.99"/>
    <col collapsed="false" customWidth="true" hidden="false" outlineLevel="0" max="26" min="26" style="0" width="8.56"/>
    <col collapsed="false" customWidth="true" hidden="true" outlineLevel="0" max="30" min="30" style="34" width="86.85"/>
    <col collapsed="false" customWidth="false" hidden="true" outlineLevel="0" max="31" min="31" style="0" width="6.7"/>
    <col collapsed="false" customWidth="true" hidden="true" outlineLevel="0" max="32" min="32" style="34" width="19.99"/>
    <col collapsed="false" customWidth="false" hidden="true" outlineLevel="0" max="33" min="33" style="0" width="6.7"/>
    <col collapsed="false" customWidth="true" hidden="true" outlineLevel="0" max="34" min="34" style="34" width="43.41"/>
    <col collapsed="false" customWidth="false" hidden="true" outlineLevel="0" max="35" min="35" style="0" width="6.7"/>
    <col collapsed="false" customWidth="true" hidden="true" outlineLevel="0" max="36" min="36" style="182" width="24.7"/>
  </cols>
  <sheetData>
    <row r="1" customFormat="false" ht="15" hidden="false" customHeight="false" outlineLevel="0" collapsed="false">
      <c r="A1" s="183" t="s">
        <v>193</v>
      </c>
      <c r="B1" s="183"/>
      <c r="C1" s="183"/>
      <c r="D1" s="183"/>
      <c r="E1" s="183"/>
      <c r="F1" s="183"/>
      <c r="G1" s="183"/>
      <c r="H1" s="183"/>
      <c r="I1" s="183"/>
      <c r="J1" s="183"/>
      <c r="K1" s="183"/>
      <c r="L1" s="183"/>
      <c r="M1" s="183"/>
      <c r="N1" s="183"/>
      <c r="O1" s="183"/>
      <c r="P1" s="183"/>
      <c r="Q1" s="183"/>
      <c r="R1" s="183"/>
      <c r="S1" s="183"/>
      <c r="T1" s="183"/>
      <c r="U1" s="183"/>
      <c r="V1" s="183"/>
      <c r="W1" s="183"/>
      <c r="X1" s="183"/>
      <c r="Y1" s="183"/>
      <c r="Z1" s="183"/>
      <c r="AA1" s="183"/>
    </row>
    <row r="3" customFormat="false" ht="15" hidden="false" customHeight="false" outlineLevel="0" collapsed="false">
      <c r="A3" s="43" t="s">
        <v>194</v>
      </c>
      <c r="B3" s="43"/>
      <c r="C3" s="43"/>
      <c r="D3" s="43"/>
      <c r="E3" s="43"/>
      <c r="F3" s="43"/>
      <c r="G3" s="43"/>
      <c r="H3" s="43"/>
      <c r="I3" s="43"/>
      <c r="J3" s="43"/>
      <c r="K3" s="43"/>
      <c r="L3" s="43"/>
      <c r="M3" s="43"/>
      <c r="N3" s="43"/>
      <c r="O3" s="43"/>
      <c r="P3" s="43"/>
      <c r="Q3" s="43"/>
      <c r="R3" s="43"/>
      <c r="S3" s="43"/>
      <c r="T3" s="43"/>
      <c r="U3" s="43"/>
      <c r="V3" s="43"/>
      <c r="W3" s="43"/>
      <c r="X3" s="43"/>
      <c r="Y3" s="43"/>
      <c r="Z3" s="43"/>
      <c r="AA3" s="43"/>
    </row>
    <row r="4" customFormat="false" ht="15" hidden="false" customHeight="false" outlineLevel="0" collapsed="false">
      <c r="A4" s="184"/>
      <c r="B4" s="185"/>
      <c r="C4" s="185"/>
      <c r="D4" s="185"/>
      <c r="E4" s="185"/>
      <c r="F4" s="185"/>
      <c r="G4" s="185"/>
      <c r="H4" s="185"/>
      <c r="I4" s="185"/>
      <c r="J4" s="185"/>
      <c r="K4" s="185"/>
      <c r="L4" s="185"/>
      <c r="M4" s="185"/>
      <c r="N4" s="185"/>
      <c r="O4" s="185"/>
      <c r="P4" s="185"/>
      <c r="Q4" s="185"/>
      <c r="R4" s="185"/>
      <c r="S4" s="185"/>
      <c r="T4" s="185"/>
      <c r="U4" s="185"/>
      <c r="V4" s="185"/>
      <c r="W4" s="185"/>
      <c r="X4" s="185"/>
    </row>
    <row r="5" customFormat="false" ht="15" hidden="false" customHeight="false" outlineLevel="0" collapsed="false">
      <c r="A5" s="185" t="s">
        <v>195</v>
      </c>
      <c r="B5" s="185"/>
      <c r="C5" s="185"/>
      <c r="D5" s="185"/>
      <c r="E5" s="185"/>
      <c r="F5" s="185"/>
      <c r="G5" s="185"/>
      <c r="H5" s="185"/>
      <c r="I5" s="185"/>
      <c r="J5" s="185"/>
      <c r="K5" s="185"/>
      <c r="L5" s="185"/>
      <c r="M5" s="185"/>
      <c r="N5" s="185"/>
      <c r="O5" s="185"/>
      <c r="P5" s="185"/>
      <c r="Q5" s="185"/>
      <c r="R5" s="185"/>
      <c r="S5" s="185"/>
      <c r="T5" s="185"/>
      <c r="U5" s="185"/>
      <c r="V5" s="185"/>
      <c r="W5" s="185"/>
      <c r="X5" s="185"/>
    </row>
    <row r="6" customFormat="false" ht="15" hidden="false" customHeight="false" outlineLevel="0" collapsed="false">
      <c r="A6" s="43" t="s">
        <v>196</v>
      </c>
      <c r="B6" s="43"/>
      <c r="C6" s="43"/>
      <c r="D6" s="43"/>
      <c r="E6" s="43"/>
      <c r="F6" s="43"/>
      <c r="G6" s="43"/>
      <c r="H6" s="43"/>
      <c r="I6" s="43"/>
      <c r="J6" s="43"/>
      <c r="K6" s="185"/>
      <c r="L6" s="185"/>
      <c r="M6" s="185"/>
      <c r="N6" s="185"/>
      <c r="O6" s="185"/>
      <c r="P6" s="185"/>
      <c r="Q6" s="185"/>
      <c r="R6" s="185"/>
      <c r="S6" s="185"/>
      <c r="T6" s="185"/>
      <c r="U6" s="185"/>
      <c r="V6" s="185"/>
      <c r="W6" s="185"/>
      <c r="X6" s="185"/>
    </row>
    <row r="7" customFormat="false" ht="15" hidden="false" customHeight="false" outlineLevel="0" collapsed="false">
      <c r="A7" s="37" t="s">
        <v>197</v>
      </c>
      <c r="B7" s="37"/>
      <c r="C7" s="37"/>
      <c r="D7" s="37"/>
      <c r="E7" s="37"/>
      <c r="F7" s="37"/>
      <c r="G7" s="186" t="n">
        <f aca="false">+'Sez. 03.B'!J69+'Sez. 03.B'!J73</f>
        <v>28</v>
      </c>
      <c r="H7" s="186"/>
      <c r="I7" s="186"/>
      <c r="J7" s="186"/>
    </row>
    <row r="8" customFormat="false" ht="15" hidden="false" customHeight="false" outlineLevel="0" collapsed="false">
      <c r="A8" s="37" t="s">
        <v>198</v>
      </c>
      <c r="B8" s="37"/>
      <c r="C8" s="37"/>
      <c r="D8" s="37"/>
      <c r="E8" s="37"/>
      <c r="F8" s="37"/>
      <c r="G8" s="186" t="n">
        <f aca="false">+'Sez. 03.B'!J68+'Sez. 03.B'!J72</f>
        <v>39</v>
      </c>
      <c r="H8" s="186"/>
      <c r="I8" s="186"/>
      <c r="J8" s="186"/>
    </row>
    <row r="9" customFormat="false" ht="15" hidden="false" customHeight="false" outlineLevel="0" collapsed="false">
      <c r="A9" s="43" t="s">
        <v>199</v>
      </c>
      <c r="B9" s="43"/>
      <c r="C9" s="43"/>
      <c r="D9" s="43"/>
      <c r="E9" s="43"/>
      <c r="F9" s="43"/>
      <c r="G9" s="187" t="n">
        <f aca="false">+G8+G7</f>
        <v>67</v>
      </c>
      <c r="H9" s="187"/>
      <c r="I9" s="187"/>
      <c r="J9" s="187"/>
    </row>
    <row r="10" customFormat="false" ht="15" hidden="false" customHeight="false" outlineLevel="0" collapsed="false">
      <c r="A10" s="188"/>
    </row>
    <row r="11" customFormat="false" ht="15" hidden="false" customHeight="false" outlineLevel="0" collapsed="false">
      <c r="A11" s="188"/>
      <c r="G11" s="35" t="s">
        <v>166</v>
      </c>
      <c r="H11" s="35"/>
      <c r="I11" s="35" t="s">
        <v>200</v>
      </c>
      <c r="J11" s="35"/>
    </row>
    <row r="12" customFormat="false" ht="15.75" hidden="false" customHeight="false" outlineLevel="0" collapsed="false">
      <c r="A12" s="189" t="s">
        <v>201</v>
      </c>
      <c r="B12" s="189"/>
      <c r="C12" s="189"/>
      <c r="D12" s="189"/>
      <c r="E12" s="189"/>
      <c r="F12" s="189"/>
      <c r="G12" s="190" t="n">
        <f aca="false">+'Sez. 04'!J19+'Sez. 04'!J29</f>
        <v>78</v>
      </c>
      <c r="H12" s="190"/>
      <c r="I12" s="190" t="n">
        <f aca="false">+'Sez. 04'!J23+'Sez. 04'!J33</f>
        <v>80</v>
      </c>
      <c r="J12" s="190"/>
    </row>
    <row r="13" customFormat="false" ht="15.75" hidden="false" customHeight="false" outlineLevel="0" collapsed="false">
      <c r="A13" s="191" t="s">
        <v>202</v>
      </c>
      <c r="B13" s="191"/>
      <c r="C13" s="191"/>
      <c r="D13" s="191"/>
      <c r="E13" s="191"/>
      <c r="F13" s="191"/>
      <c r="G13" s="192" t="n">
        <f aca="false">+G12-G9</f>
        <v>11</v>
      </c>
      <c r="H13" s="192"/>
      <c r="I13" s="193" t="n">
        <f aca="false">+I12-G9</f>
        <v>13</v>
      </c>
      <c r="J13" s="193"/>
    </row>
    <row r="14" customFormat="false" ht="15" hidden="false" customHeight="false" outlineLevel="0" collapsed="false">
      <c r="Z14" s="0" t="s">
        <v>203</v>
      </c>
    </row>
    <row r="16" customFormat="false" ht="15" hidden="false" customHeight="false" outlineLevel="0" collapsed="false">
      <c r="A16" s="90" t="s">
        <v>167</v>
      </c>
    </row>
    <row r="17" customFormat="false" ht="15" hidden="false" customHeight="false" outlineLevel="0" collapsed="false">
      <c r="A17" s="194" t="str">
        <f aca="false">+IF(OR(G13&lt;0,I13&lt;0),"La programmazione non consente di raggiungere la soglia prevista negi anni scolastici interessati dal PAC. Modificare la programmazione, ovvero motivare nell'apposito campo del Formulario. ","")&amp;IF(I12&lt;G12,"La programmazione prevede una diminuzione degli utenti presi in carico nell'a.s. 2016/2017. Modificare la programmazione, ovvero motivare nell'apposito campo del Formulario.","")</f>
        <v/>
      </c>
      <c r="B17" s="194"/>
      <c r="C17" s="194"/>
      <c r="D17" s="194"/>
      <c r="E17" s="194"/>
      <c r="F17" s="194"/>
      <c r="G17" s="194"/>
      <c r="H17" s="194"/>
      <c r="I17" s="194"/>
      <c r="J17" s="194"/>
      <c r="K17" s="194"/>
      <c r="L17" s="194"/>
      <c r="M17" s="194"/>
    </row>
    <row r="18" customFormat="false" ht="15" hidden="false" customHeight="false" outlineLevel="0" collapsed="false">
      <c r="A18" s="53"/>
      <c r="B18" s="53"/>
      <c r="C18" s="53"/>
      <c r="D18" s="53"/>
      <c r="E18" s="53"/>
      <c r="F18" s="53"/>
      <c r="G18" s="53"/>
      <c r="H18" s="53"/>
      <c r="I18" s="53"/>
      <c r="J18" s="53"/>
      <c r="K18" s="53"/>
      <c r="L18" s="53"/>
      <c r="M18" s="53"/>
      <c r="AD18" s="34" t="n">
        <f aca="false">+A18</f>
        <v>0</v>
      </c>
    </row>
    <row r="19" customFormat="false" ht="15" hidden="true" customHeight="false" outlineLevel="0" collapsed="false">
      <c r="A19" s="54"/>
      <c r="B19" s="55"/>
      <c r="C19" s="55"/>
      <c r="D19" s="55"/>
      <c r="E19" s="55"/>
      <c r="F19" s="55"/>
      <c r="G19" s="55"/>
      <c r="H19" s="55"/>
      <c r="I19" s="55"/>
      <c r="J19" s="55"/>
      <c r="K19" s="55"/>
      <c r="L19" s="55"/>
      <c r="M19" s="56"/>
    </row>
    <row r="20" customFormat="false" ht="15" hidden="true" customHeight="false" outlineLevel="0" collapsed="false">
      <c r="A20" s="57"/>
      <c r="B20" s="58"/>
      <c r="C20" s="58"/>
      <c r="D20" s="58"/>
      <c r="E20" s="58"/>
      <c r="F20" s="58"/>
      <c r="G20" s="58"/>
      <c r="H20" s="58"/>
      <c r="I20" s="58"/>
      <c r="J20" s="58"/>
      <c r="K20" s="58"/>
      <c r="L20" s="58"/>
      <c r="M20" s="59"/>
    </row>
    <row r="21" customFormat="false" ht="15" hidden="true" customHeight="false" outlineLevel="0" collapsed="false">
      <c r="A21" s="188"/>
    </row>
    <row r="22" customFormat="false" ht="15" hidden="false" customHeight="false" outlineLevel="0" collapsed="false">
      <c r="A22" s="188"/>
    </row>
    <row r="23" customFormat="false" ht="15" hidden="false" customHeight="false" outlineLevel="0" collapsed="false">
      <c r="A23" s="188"/>
    </row>
    <row r="24" customFormat="false" ht="15" hidden="false" customHeight="false" outlineLevel="0" collapsed="false">
      <c r="A24" s="183" t="s">
        <v>204</v>
      </c>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row>
    <row r="25" customFormat="false" ht="15" hidden="false" customHeight="false" outlineLevel="0" collapsed="false">
      <c r="A25" s="195"/>
      <c r="B25" s="196"/>
      <c r="C25" s="196"/>
      <c r="D25" s="196"/>
      <c r="E25" s="196"/>
      <c r="F25" s="196"/>
      <c r="G25" s="196"/>
      <c r="H25" s="196"/>
      <c r="I25" s="196"/>
      <c r="J25" s="196"/>
      <c r="K25" s="196"/>
      <c r="L25" s="196"/>
      <c r="M25" s="196"/>
      <c r="N25" s="196"/>
      <c r="O25" s="196"/>
      <c r="P25" s="196"/>
      <c r="Q25" s="196"/>
      <c r="R25" s="196"/>
      <c r="S25" s="196"/>
      <c r="T25" s="196"/>
      <c r="U25" s="196"/>
      <c r="V25" s="196"/>
      <c r="W25" s="196"/>
      <c r="X25" s="196"/>
    </row>
    <row r="26" customFormat="false" ht="15" hidden="false" customHeight="true" outlineLevel="0" collapsed="false">
      <c r="A26" s="197" t="s">
        <v>205</v>
      </c>
      <c r="B26" s="197"/>
      <c r="C26" s="197"/>
      <c r="D26" s="197"/>
      <c r="E26" s="197"/>
      <c r="F26" s="197"/>
      <c r="G26" s="197"/>
      <c r="H26" s="197"/>
      <c r="I26" s="197"/>
      <c r="J26" s="197"/>
      <c r="K26" s="197"/>
      <c r="L26" s="197"/>
      <c r="M26" s="197"/>
      <c r="N26" s="197"/>
      <c r="O26" s="197"/>
      <c r="P26" s="197"/>
      <c r="Q26" s="197"/>
      <c r="R26" s="197"/>
      <c r="S26" s="197"/>
      <c r="T26" s="197"/>
      <c r="U26" s="197"/>
      <c r="V26" s="197"/>
      <c r="W26" s="197"/>
      <c r="X26" s="197"/>
      <c r="Y26" s="197"/>
      <c r="Z26" s="197"/>
      <c r="AA26" s="197"/>
    </row>
    <row r="27" customFormat="false" ht="15" hidden="false" customHeight="true" outlineLevel="0" collapsed="false">
      <c r="A27" s="198" t="s">
        <v>149</v>
      </c>
      <c r="B27" s="198"/>
      <c r="C27" s="198"/>
      <c r="D27" s="198"/>
      <c r="E27" s="198"/>
      <c r="F27" s="198"/>
      <c r="G27" s="198"/>
      <c r="H27" s="198"/>
      <c r="I27" s="198"/>
      <c r="J27" s="198"/>
      <c r="K27" s="198"/>
      <c r="L27" s="198"/>
      <c r="M27" s="198"/>
      <c r="N27" s="198"/>
      <c r="O27" s="198"/>
      <c r="P27" s="198"/>
      <c r="Q27" s="198"/>
      <c r="R27" s="198"/>
      <c r="S27" s="198"/>
      <c r="T27" s="198"/>
      <c r="U27" s="198"/>
      <c r="V27" s="198"/>
      <c r="W27" s="198"/>
      <c r="X27" s="198"/>
      <c r="Y27" s="198"/>
      <c r="Z27" s="198"/>
      <c r="AA27" s="198"/>
    </row>
    <row r="28" customFormat="false" ht="15" hidden="false" customHeight="false" outlineLevel="0" collapsed="false">
      <c r="A28" s="199" t="s">
        <v>128</v>
      </c>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row>
    <row r="29" customFormat="false" ht="48.75" hidden="false" customHeight="true" outlineLevel="0" collapsed="false">
      <c r="A29" s="200" t="s">
        <v>206</v>
      </c>
      <c r="B29" s="200"/>
      <c r="C29" s="200"/>
      <c r="D29" s="200"/>
      <c r="E29" s="200"/>
      <c r="F29" s="200"/>
      <c r="G29" s="200"/>
      <c r="H29" s="201" t="s">
        <v>207</v>
      </c>
      <c r="I29" s="201"/>
      <c r="J29" s="201" t="s">
        <v>208</v>
      </c>
      <c r="K29" s="201"/>
      <c r="L29" s="201" t="s">
        <v>209</v>
      </c>
      <c r="M29" s="201"/>
      <c r="N29" s="201" t="s">
        <v>210</v>
      </c>
      <c r="O29" s="201"/>
      <c r="P29" s="201" t="s">
        <v>211</v>
      </c>
      <c r="Q29" s="201"/>
      <c r="R29" s="201"/>
      <c r="S29" s="201" t="s">
        <v>212</v>
      </c>
      <c r="T29" s="201"/>
      <c r="U29" s="200" t="s">
        <v>213</v>
      </c>
      <c r="V29" s="200"/>
      <c r="W29" s="200"/>
      <c r="X29" s="200"/>
      <c r="Y29" s="200" t="s">
        <v>167</v>
      </c>
      <c r="Z29" s="200"/>
      <c r="AA29" s="200"/>
    </row>
    <row r="30" customFormat="false" ht="45" hidden="false" customHeight="true" outlineLevel="0" collapsed="false">
      <c r="A30" s="202" t="str">
        <f aca="false">+IF('Sez. 03.B'!B11&lt;&gt;"",'Sez. 03.B'!B11,"")</f>
        <v>MICRO NIDO Frigento</v>
      </c>
      <c r="B30" s="202"/>
      <c r="C30" s="202"/>
      <c r="D30" s="202"/>
      <c r="E30" s="202"/>
      <c r="F30" s="202"/>
      <c r="G30" s="202"/>
      <c r="H30" s="203" t="n">
        <f aca="false">+IF('Sez. 03.B'!H11&gt;0,'Sez. 03.B'!H11,"")</f>
        <v>8</v>
      </c>
      <c r="I30" s="203"/>
      <c r="J30" s="204" t="n">
        <v>11</v>
      </c>
      <c r="K30" s="204"/>
      <c r="L30" s="205" t="n">
        <v>42036</v>
      </c>
      <c r="M30" s="205"/>
      <c r="N30" s="205" t="n">
        <v>42430</v>
      </c>
      <c r="O30" s="205"/>
      <c r="P30" s="206" t="s">
        <v>214</v>
      </c>
      <c r="Q30" s="206"/>
      <c r="R30" s="206"/>
      <c r="S30" s="207" t="s">
        <v>215</v>
      </c>
      <c r="T30" s="207"/>
      <c r="U30" s="204"/>
      <c r="V30" s="204"/>
      <c r="W30" s="204"/>
      <c r="X30" s="204"/>
      <c r="Y30" s="208" t="s">
        <v>216</v>
      </c>
      <c r="Z30" s="208"/>
      <c r="AA30" s="208"/>
      <c r="AF30" s="34" t="str">
        <f aca="false">+P30</f>
        <v>Ripetizione con nuova scheda di intervento</v>
      </c>
      <c r="AH30" s="34" t="n">
        <f aca="false">+U30</f>
        <v>0</v>
      </c>
      <c r="AJ30" s="182" t="str">
        <f aca="false">+Y30</f>
        <v>La nuova scheda di intervento prevede 19 utenti</v>
      </c>
    </row>
    <row r="31" customFormat="false" ht="45" hidden="false" customHeight="true" outlineLevel="0" collapsed="false">
      <c r="A31" s="202" t="str">
        <f aca="false">+IF('Sez. 03.B'!B12&lt;&gt;"",'Sez. 03.B'!B12,"")</f>
        <v>MICRO NIDO GESUALDO</v>
      </c>
      <c r="B31" s="202"/>
      <c r="C31" s="202"/>
      <c r="D31" s="202"/>
      <c r="E31" s="202"/>
      <c r="F31" s="202"/>
      <c r="G31" s="202"/>
      <c r="H31" s="203" t="n">
        <f aca="false">+IF('Sez. 03.B'!H12&gt;0,'Sez. 03.B'!H12,"")</f>
        <v>8</v>
      </c>
      <c r="I31" s="203"/>
      <c r="J31" s="204" t="n">
        <v>11</v>
      </c>
      <c r="K31" s="204"/>
      <c r="L31" s="205" t="n">
        <v>42186</v>
      </c>
      <c r="M31" s="205"/>
      <c r="N31" s="205" t="n">
        <v>42522</v>
      </c>
      <c r="O31" s="205"/>
      <c r="P31" s="206" t="s">
        <v>214</v>
      </c>
      <c r="Q31" s="206"/>
      <c r="R31" s="206"/>
      <c r="S31" s="207" t="s">
        <v>215</v>
      </c>
      <c r="T31" s="207"/>
      <c r="U31" s="204"/>
      <c r="V31" s="204"/>
      <c r="W31" s="204"/>
      <c r="X31" s="204"/>
      <c r="Y31" s="208" t="s">
        <v>217</v>
      </c>
      <c r="Z31" s="208"/>
      <c r="AA31" s="208"/>
      <c r="AF31" s="34" t="str">
        <f aca="false">+P31</f>
        <v>Ripetizione con nuova scheda di intervento</v>
      </c>
      <c r="AH31" s="34" t="n">
        <f aca="false">+U31</f>
        <v>0</v>
      </c>
      <c r="AJ31" s="182" t="str">
        <f aca="false">+Y31</f>
        <v>La nuova scheda di intervento prevede 21 utenti</v>
      </c>
    </row>
    <row r="32" customFormat="false" ht="45" hidden="false" customHeight="true" outlineLevel="0" collapsed="false">
      <c r="A32" s="202" t="str">
        <f aca="false">+IF('Sez. 03.B'!B13&lt;&gt;"",'Sez. 03.B'!B13,"")</f>
        <v>MICRO NIDO MONTECALVO</v>
      </c>
      <c r="B32" s="202"/>
      <c r="C32" s="202"/>
      <c r="D32" s="202"/>
      <c r="E32" s="202"/>
      <c r="F32" s="202"/>
      <c r="G32" s="202"/>
      <c r="H32" s="203" t="n">
        <f aca="false">+IF('Sez. 03.B'!H13&gt;0,'Sez. 03.B'!H13,"")</f>
        <v>12</v>
      </c>
      <c r="I32" s="203"/>
      <c r="J32" s="204" t="n">
        <v>8</v>
      </c>
      <c r="K32" s="204"/>
      <c r="L32" s="205" t="n">
        <v>42036</v>
      </c>
      <c r="M32" s="205"/>
      <c r="N32" s="205" t="n">
        <v>42036</v>
      </c>
      <c r="O32" s="205"/>
      <c r="P32" s="206" t="s">
        <v>214</v>
      </c>
      <c r="Q32" s="206"/>
      <c r="R32" s="206"/>
      <c r="S32" s="207" t="s">
        <v>215</v>
      </c>
      <c r="T32" s="207"/>
      <c r="U32" s="204"/>
      <c r="V32" s="204"/>
      <c r="W32" s="204"/>
      <c r="X32" s="204"/>
      <c r="Y32" s="208" t="s">
        <v>218</v>
      </c>
      <c r="Z32" s="208"/>
      <c r="AA32" s="208"/>
      <c r="AF32" s="34" t="str">
        <f aca="false">+P32</f>
        <v>Ripetizione con nuova scheda di intervento</v>
      </c>
      <c r="AH32" s="34" t="n">
        <f aca="false">+U32</f>
        <v>0</v>
      </c>
      <c r="AJ32" s="182" t="str">
        <f aca="false">+Y32</f>
        <v>La nuova scheda di intervento prevede 20 utenti</v>
      </c>
    </row>
    <row r="33" customFormat="false" ht="75" hidden="false" customHeight="true" outlineLevel="0" collapsed="false">
      <c r="A33" s="202" t="str">
        <f aca="false">+IF('Sez. 03.B'!B14&lt;&gt;"",'Sez. 03.B'!B14,"")</f>
        <v>MICRO NIDO STURNO</v>
      </c>
      <c r="B33" s="202"/>
      <c r="C33" s="202"/>
      <c r="D33" s="202"/>
      <c r="E33" s="202"/>
      <c r="F33" s="202"/>
      <c r="G33" s="202"/>
      <c r="H33" s="203" t="n">
        <f aca="false">+IF('Sez. 03.B'!H14&gt;0,'Sez. 03.B'!H14,"")</f>
        <v>11</v>
      </c>
      <c r="I33" s="203"/>
      <c r="J33" s="204"/>
      <c r="K33" s="204"/>
      <c r="L33" s="205" t="n">
        <v>42036</v>
      </c>
      <c r="M33" s="205"/>
      <c r="N33" s="205" t="n">
        <v>42036</v>
      </c>
      <c r="O33" s="205"/>
      <c r="P33" s="206" t="s">
        <v>219</v>
      </c>
      <c r="Q33" s="206"/>
      <c r="R33" s="206"/>
      <c r="S33" s="204"/>
      <c r="T33" s="204"/>
      <c r="U33" s="204"/>
      <c r="V33" s="204"/>
      <c r="W33" s="204"/>
      <c r="X33" s="204"/>
      <c r="Y33" s="208" t="s">
        <v>220</v>
      </c>
      <c r="Z33" s="208"/>
      <c r="AA33" s="208"/>
      <c r="AF33" s="34" t="str">
        <f aca="false">+P33</f>
        <v>Interruzione del servizio</v>
      </c>
      <c r="AH33" s="34" t="n">
        <f aca="false">+U33</f>
        <v>0</v>
      </c>
      <c r="AJ33" s="182" t="str">
        <f aca="false">+Y33</f>
        <v>Non verrà garantito il micro nido di Sturno ma si prevede l'attivazione di un nuovo micro nido ad Ariano Irpino</v>
      </c>
    </row>
    <row r="34" customFormat="false" ht="15" hidden="false" customHeight="false" outlineLevel="0" collapsed="false">
      <c r="A34" s="202" t="str">
        <f aca="false">+IF('Sez. 03.B'!B15&lt;&gt;"",'Sez. 03.B'!B15,"")</f>
        <v/>
      </c>
      <c r="B34" s="202"/>
      <c r="C34" s="202"/>
      <c r="D34" s="202"/>
      <c r="E34" s="202"/>
      <c r="F34" s="202"/>
      <c r="G34" s="202"/>
      <c r="H34" s="203" t="str">
        <f aca="false">+IF('Sez. 03.B'!H15&gt;0,'Sez. 03.B'!H15,"")</f>
        <v/>
      </c>
      <c r="I34" s="203"/>
      <c r="J34" s="204"/>
      <c r="K34" s="204"/>
      <c r="L34" s="204"/>
      <c r="M34" s="204"/>
      <c r="N34" s="204"/>
      <c r="O34" s="204"/>
      <c r="P34" s="206"/>
      <c r="Q34" s="206"/>
      <c r="R34" s="206"/>
      <c r="S34" s="204"/>
      <c r="T34" s="204"/>
      <c r="U34" s="204"/>
      <c r="V34" s="204"/>
      <c r="W34" s="204"/>
      <c r="X34" s="204"/>
      <c r="Y34" s="208"/>
      <c r="Z34" s="208"/>
      <c r="AA34" s="208"/>
      <c r="AF34" s="34" t="n">
        <f aca="false">+P34</f>
        <v>0</v>
      </c>
      <c r="AH34" s="34" t="n">
        <f aca="false">+U34</f>
        <v>0</v>
      </c>
      <c r="AJ34" s="182" t="n">
        <f aca="false">+Y34</f>
        <v>0</v>
      </c>
    </row>
    <row r="35" customFormat="false" ht="15.75" hidden="false" customHeight="false" outlineLevel="0" collapsed="false">
      <c r="A35" s="202" t="str">
        <f aca="false">+IF('Sez. 03.B'!B16&lt;&gt;"",'Sez. 03.B'!B16,"")</f>
        <v/>
      </c>
      <c r="B35" s="202"/>
      <c r="C35" s="202"/>
      <c r="D35" s="202"/>
      <c r="E35" s="202"/>
      <c r="F35" s="202"/>
      <c r="G35" s="202"/>
      <c r="H35" s="203" t="str">
        <f aca="false">+IF('Sez. 03.B'!H16&gt;0,'Sez. 03.B'!H16,"")</f>
        <v/>
      </c>
      <c r="I35" s="203"/>
      <c r="J35" s="204"/>
      <c r="K35" s="204"/>
      <c r="L35" s="204"/>
      <c r="M35" s="204"/>
      <c r="N35" s="204"/>
      <c r="O35" s="204"/>
      <c r="P35" s="206"/>
      <c r="Q35" s="206"/>
      <c r="R35" s="206"/>
      <c r="S35" s="204"/>
      <c r="T35" s="204"/>
      <c r="U35" s="204"/>
      <c r="V35" s="204"/>
      <c r="W35" s="204"/>
      <c r="X35" s="204"/>
      <c r="Y35" s="208"/>
      <c r="Z35" s="208"/>
      <c r="AA35" s="208"/>
      <c r="AF35" s="34" t="n">
        <f aca="false">+P35</f>
        <v>0</v>
      </c>
      <c r="AH35" s="34" t="n">
        <f aca="false">+U35</f>
        <v>0</v>
      </c>
      <c r="AJ35" s="182" t="n">
        <f aca="false">+Y35</f>
        <v>0</v>
      </c>
    </row>
    <row r="36" customFormat="false" ht="15.75" hidden="false" customHeight="false" outlineLevel="0" collapsed="false">
      <c r="A36" s="209" t="s">
        <v>221</v>
      </c>
      <c r="B36" s="209"/>
      <c r="C36" s="209"/>
      <c r="D36" s="209"/>
      <c r="E36" s="209"/>
      <c r="F36" s="209"/>
      <c r="G36" s="209"/>
      <c r="H36" s="210" t="n">
        <f aca="false">+SUM(H30:I35)</f>
        <v>39</v>
      </c>
      <c r="I36" s="210"/>
      <c r="J36" s="211"/>
      <c r="K36" s="211"/>
      <c r="L36" s="211"/>
      <c r="M36" s="211"/>
      <c r="N36" s="211"/>
      <c r="O36" s="211"/>
    </row>
    <row r="37" customFormat="false" ht="15.75" hidden="false" customHeight="false" outlineLevel="0" collapsed="false">
      <c r="A37" s="212" t="s">
        <v>222</v>
      </c>
      <c r="B37" s="212"/>
      <c r="C37" s="212"/>
      <c r="D37" s="212"/>
      <c r="E37" s="212"/>
      <c r="F37" s="212"/>
      <c r="G37" s="212"/>
      <c r="H37" s="193" t="n">
        <f aca="false">+H36</f>
        <v>39</v>
      </c>
      <c r="I37" s="193"/>
      <c r="J37" s="213"/>
      <c r="K37" s="213"/>
      <c r="L37" s="213"/>
      <c r="M37" s="213"/>
      <c r="N37" s="213"/>
      <c r="O37" s="213"/>
    </row>
    <row r="38" customFormat="false" ht="15.75" hidden="false" customHeight="false" outlineLevel="0" collapsed="false">
      <c r="A38" s="212" t="s">
        <v>223</v>
      </c>
      <c r="B38" s="212"/>
      <c r="C38" s="212"/>
      <c r="D38" s="212"/>
      <c r="E38" s="212"/>
      <c r="F38" s="212"/>
      <c r="G38" s="212"/>
      <c r="H38" s="193" t="n">
        <f aca="false">'Sez. 03.B'!J68</f>
        <v>39</v>
      </c>
      <c r="I38" s="193"/>
      <c r="J38" s="214" t="str">
        <f aca="false">+IF(H37&lt;&gt;H38,"Il totale riportato non corrisponde con quanto indicato nel primo riparto (tav. 4a). Si prega di verificare","")</f>
        <v/>
      </c>
      <c r="K38" s="214"/>
      <c r="L38" s="214"/>
      <c r="M38" s="214"/>
      <c r="N38" s="214"/>
      <c r="O38" s="214"/>
      <c r="P38" s="214"/>
      <c r="Q38" s="214"/>
      <c r="R38" s="214"/>
      <c r="S38" s="214"/>
      <c r="T38" s="214"/>
      <c r="U38" s="214"/>
      <c r="V38" s="214"/>
      <c r="W38" s="214"/>
      <c r="X38" s="214"/>
      <c r="Y38" s="214"/>
      <c r="Z38" s="214"/>
      <c r="AA38" s="214"/>
    </row>
    <row r="39" customFormat="false" ht="15" hidden="false" customHeight="false" outlineLevel="0" collapsed="false">
      <c r="A39" s="215"/>
      <c r="B39" s="215"/>
      <c r="C39" s="215"/>
      <c r="D39" s="215"/>
      <c r="E39" s="215"/>
      <c r="F39" s="215"/>
      <c r="G39" s="215"/>
      <c r="H39" s="216"/>
      <c r="I39" s="216"/>
      <c r="J39" s="217"/>
      <c r="K39" s="217"/>
      <c r="L39" s="217"/>
      <c r="M39" s="217"/>
      <c r="N39" s="217"/>
      <c r="O39" s="217"/>
      <c r="P39" s="217"/>
      <c r="Q39" s="217"/>
      <c r="R39" s="217"/>
      <c r="S39" s="217"/>
      <c r="T39" s="217"/>
      <c r="U39" s="217"/>
      <c r="V39" s="217"/>
      <c r="W39" s="217"/>
      <c r="X39" s="217"/>
    </row>
    <row r="40" customFormat="false" ht="15" hidden="false" customHeight="false" outlineLevel="0" collapsed="false">
      <c r="A40" s="198" t="str">
        <f aca="false">+'Sez. 04'!A24:M24</f>
        <v>B. Servizi di asili nido a titolarità privata con finanziamenti/contributi pubblici</v>
      </c>
      <c r="B40" s="198"/>
      <c r="C40" s="198"/>
      <c r="D40" s="198"/>
      <c r="E40" s="198"/>
      <c r="F40" s="198"/>
      <c r="G40" s="198"/>
      <c r="H40" s="198"/>
      <c r="I40" s="198"/>
      <c r="J40" s="198"/>
      <c r="K40" s="198"/>
      <c r="L40" s="198"/>
      <c r="M40" s="198"/>
      <c r="N40" s="198"/>
      <c r="O40" s="198"/>
      <c r="P40" s="198"/>
      <c r="Q40" s="198"/>
      <c r="R40" s="198"/>
      <c r="S40" s="198"/>
      <c r="T40" s="198"/>
      <c r="U40" s="198"/>
      <c r="V40" s="198"/>
      <c r="W40" s="198"/>
      <c r="X40" s="198"/>
      <c r="Y40" s="198"/>
      <c r="Z40" s="198"/>
      <c r="AA40" s="198"/>
    </row>
    <row r="41" customFormat="false" ht="15" hidden="false" customHeight="false" outlineLevel="0" collapsed="false">
      <c r="A41" s="199" t="s">
        <v>137</v>
      </c>
      <c r="B41" s="199"/>
      <c r="C41" s="199"/>
      <c r="D41" s="199"/>
      <c r="E41" s="199"/>
      <c r="F41" s="199"/>
      <c r="G41" s="199"/>
      <c r="H41" s="199"/>
      <c r="I41" s="199"/>
      <c r="J41" s="199"/>
      <c r="K41" s="199"/>
      <c r="L41" s="199"/>
      <c r="M41" s="199"/>
      <c r="N41" s="199"/>
      <c r="O41" s="199"/>
      <c r="P41" s="199"/>
      <c r="Q41" s="199"/>
      <c r="R41" s="199"/>
      <c r="S41" s="199"/>
      <c r="T41" s="199"/>
      <c r="U41" s="199"/>
      <c r="V41" s="199"/>
      <c r="W41" s="199"/>
      <c r="X41" s="199"/>
      <c r="Y41" s="199"/>
      <c r="Z41" s="199"/>
      <c r="AA41" s="199"/>
    </row>
    <row r="42" customFormat="false" ht="45.75" hidden="false" customHeight="true" outlineLevel="0" collapsed="false">
      <c r="A42" s="200" t="s">
        <v>206</v>
      </c>
      <c r="B42" s="200"/>
      <c r="C42" s="200"/>
      <c r="D42" s="200"/>
      <c r="E42" s="200"/>
      <c r="F42" s="200"/>
      <c r="G42" s="200"/>
      <c r="H42" s="201" t="s">
        <v>207</v>
      </c>
      <c r="I42" s="201"/>
      <c r="J42" s="201" t="s">
        <v>208</v>
      </c>
      <c r="K42" s="201"/>
      <c r="L42" s="201" t="s">
        <v>209</v>
      </c>
      <c r="M42" s="201"/>
      <c r="N42" s="201" t="s">
        <v>210</v>
      </c>
      <c r="O42" s="201"/>
      <c r="P42" s="201" t="s">
        <v>211</v>
      </c>
      <c r="Q42" s="201"/>
      <c r="R42" s="201"/>
      <c r="S42" s="201" t="s">
        <v>212</v>
      </c>
      <c r="T42" s="201"/>
      <c r="U42" s="200" t="s">
        <v>213</v>
      </c>
      <c r="V42" s="200"/>
      <c r="W42" s="200"/>
      <c r="X42" s="200"/>
      <c r="Y42" s="200" t="s">
        <v>167</v>
      </c>
      <c r="Z42" s="200"/>
      <c r="AA42" s="200"/>
    </row>
    <row r="43" customFormat="false" ht="15" hidden="false" customHeight="false" outlineLevel="0" collapsed="false">
      <c r="A43" s="202" t="str">
        <f aca="false">+IF('Sez. 03.B'!B28&lt;&gt;"",'Sez. 03.B'!B28,"")</f>
        <v/>
      </c>
      <c r="B43" s="202"/>
      <c r="C43" s="202"/>
      <c r="D43" s="202"/>
      <c r="E43" s="202"/>
      <c r="F43" s="202"/>
      <c r="G43" s="202"/>
      <c r="H43" s="203" t="str">
        <f aca="false">+IF('Sez. 03.B'!H28&gt;0,'Sez. 03.B'!H28,"")</f>
        <v/>
      </c>
      <c r="I43" s="203"/>
      <c r="J43" s="204"/>
      <c r="K43" s="204"/>
      <c r="L43" s="204"/>
      <c r="M43" s="204"/>
      <c r="N43" s="204"/>
      <c r="O43" s="204"/>
      <c r="P43" s="204"/>
      <c r="Q43" s="204"/>
      <c r="R43" s="204"/>
      <c r="S43" s="204"/>
      <c r="T43" s="204"/>
      <c r="U43" s="204"/>
      <c r="V43" s="204"/>
      <c r="W43" s="204"/>
      <c r="X43" s="204"/>
      <c r="Y43" s="218"/>
      <c r="Z43" s="218"/>
      <c r="AA43" s="218"/>
      <c r="AF43" s="34" t="n">
        <f aca="false">+P43</f>
        <v>0</v>
      </c>
      <c r="AH43" s="34" t="n">
        <f aca="false">+U43</f>
        <v>0</v>
      </c>
      <c r="AJ43" s="182" t="n">
        <f aca="false">+Y43</f>
        <v>0</v>
      </c>
    </row>
    <row r="44" customFormat="false" ht="15" hidden="false" customHeight="false" outlineLevel="0" collapsed="false">
      <c r="A44" s="202" t="str">
        <f aca="false">+IF('Sez. 03.B'!B29&lt;&gt;"",'Sez. 03.B'!B29,"")</f>
        <v/>
      </c>
      <c r="B44" s="202"/>
      <c r="C44" s="202"/>
      <c r="D44" s="202"/>
      <c r="E44" s="202"/>
      <c r="F44" s="202"/>
      <c r="G44" s="202"/>
      <c r="H44" s="203" t="str">
        <f aca="false">+IF('Sez. 03.B'!H29&gt;0,'Sez. 03.B'!H29,"")</f>
        <v/>
      </c>
      <c r="I44" s="203"/>
      <c r="J44" s="204"/>
      <c r="K44" s="204"/>
      <c r="L44" s="204"/>
      <c r="M44" s="204"/>
      <c r="N44" s="204"/>
      <c r="O44" s="204"/>
      <c r="P44" s="204"/>
      <c r="Q44" s="204"/>
      <c r="R44" s="204"/>
      <c r="S44" s="204"/>
      <c r="T44" s="204"/>
      <c r="U44" s="204"/>
      <c r="V44" s="204"/>
      <c r="W44" s="204"/>
      <c r="X44" s="204"/>
      <c r="Y44" s="218"/>
      <c r="Z44" s="218"/>
      <c r="AA44" s="218"/>
      <c r="AF44" s="34" t="n">
        <f aca="false">+P44</f>
        <v>0</v>
      </c>
      <c r="AH44" s="34" t="n">
        <f aca="false">+U44</f>
        <v>0</v>
      </c>
      <c r="AJ44" s="182" t="n">
        <f aca="false">+Y44</f>
        <v>0</v>
      </c>
    </row>
    <row r="45" customFormat="false" ht="15" hidden="false" customHeight="false" outlineLevel="0" collapsed="false">
      <c r="A45" s="202" t="str">
        <f aca="false">+IF('Sez. 03.B'!B30&lt;&gt;"",'Sez. 03.B'!B30,"")</f>
        <v/>
      </c>
      <c r="B45" s="202"/>
      <c r="C45" s="202"/>
      <c r="D45" s="202"/>
      <c r="E45" s="202"/>
      <c r="F45" s="202"/>
      <c r="G45" s="202"/>
      <c r="H45" s="203" t="str">
        <f aca="false">+IF('Sez. 03.B'!H30&gt;0,'Sez. 03.B'!H30,"")</f>
        <v/>
      </c>
      <c r="I45" s="203"/>
      <c r="J45" s="204"/>
      <c r="K45" s="204"/>
      <c r="L45" s="204"/>
      <c r="M45" s="204"/>
      <c r="N45" s="204"/>
      <c r="O45" s="204"/>
      <c r="P45" s="204"/>
      <c r="Q45" s="204"/>
      <c r="R45" s="204"/>
      <c r="S45" s="204"/>
      <c r="T45" s="204"/>
      <c r="U45" s="204"/>
      <c r="V45" s="204"/>
      <c r="W45" s="204"/>
      <c r="X45" s="204"/>
      <c r="Y45" s="218"/>
      <c r="Z45" s="218"/>
      <c r="AA45" s="218"/>
      <c r="AF45" s="34" t="n">
        <f aca="false">+P45</f>
        <v>0</v>
      </c>
      <c r="AH45" s="34" t="n">
        <f aca="false">+U45</f>
        <v>0</v>
      </c>
      <c r="AJ45" s="182" t="n">
        <f aca="false">+Y45</f>
        <v>0</v>
      </c>
    </row>
    <row r="46" customFormat="false" ht="15" hidden="false" customHeight="false" outlineLevel="0" collapsed="false">
      <c r="A46" s="202" t="str">
        <f aca="false">+IF('Sez. 03.B'!B31&lt;&gt;"",'Sez. 03.B'!B31,"")</f>
        <v/>
      </c>
      <c r="B46" s="202"/>
      <c r="C46" s="202"/>
      <c r="D46" s="202"/>
      <c r="E46" s="202"/>
      <c r="F46" s="202"/>
      <c r="G46" s="202"/>
      <c r="H46" s="203" t="str">
        <f aca="false">+IF('Sez. 03.B'!H31&gt;0,'Sez. 03.B'!H31,"")</f>
        <v/>
      </c>
      <c r="I46" s="203"/>
      <c r="J46" s="204"/>
      <c r="K46" s="204"/>
      <c r="L46" s="204"/>
      <c r="M46" s="204"/>
      <c r="N46" s="204"/>
      <c r="O46" s="204"/>
      <c r="P46" s="204"/>
      <c r="Q46" s="204"/>
      <c r="R46" s="204"/>
      <c r="S46" s="204"/>
      <c r="T46" s="204"/>
      <c r="U46" s="204"/>
      <c r="V46" s="204"/>
      <c r="W46" s="204"/>
      <c r="X46" s="204"/>
      <c r="Y46" s="218"/>
      <c r="Z46" s="218"/>
      <c r="AA46" s="218"/>
      <c r="AF46" s="34" t="n">
        <f aca="false">+P46</f>
        <v>0</v>
      </c>
      <c r="AH46" s="34" t="n">
        <f aca="false">+U46</f>
        <v>0</v>
      </c>
      <c r="AJ46" s="182" t="n">
        <f aca="false">+Y46</f>
        <v>0</v>
      </c>
    </row>
    <row r="47" customFormat="false" ht="15" hidden="false" customHeight="false" outlineLevel="0" collapsed="false">
      <c r="A47" s="202" t="str">
        <f aca="false">+IF('Sez. 03.B'!B32&lt;&gt;"",'Sez. 03.B'!B32,"")</f>
        <v/>
      </c>
      <c r="B47" s="202"/>
      <c r="C47" s="202"/>
      <c r="D47" s="202"/>
      <c r="E47" s="202"/>
      <c r="F47" s="202"/>
      <c r="G47" s="202"/>
      <c r="H47" s="203" t="str">
        <f aca="false">+IF('Sez. 03.B'!H32&gt;0,'Sez. 03.B'!H32,"")</f>
        <v/>
      </c>
      <c r="I47" s="203"/>
      <c r="J47" s="204"/>
      <c r="K47" s="204"/>
      <c r="L47" s="204"/>
      <c r="M47" s="204"/>
      <c r="N47" s="204"/>
      <c r="O47" s="204"/>
      <c r="P47" s="204"/>
      <c r="Q47" s="204"/>
      <c r="R47" s="204"/>
      <c r="S47" s="204"/>
      <c r="T47" s="204"/>
      <c r="U47" s="204"/>
      <c r="V47" s="204"/>
      <c r="W47" s="204"/>
      <c r="X47" s="204"/>
      <c r="Y47" s="218"/>
      <c r="Z47" s="218"/>
      <c r="AA47" s="218"/>
      <c r="AF47" s="34" t="n">
        <f aca="false">+P47</f>
        <v>0</v>
      </c>
      <c r="AH47" s="34" t="n">
        <f aca="false">+U47</f>
        <v>0</v>
      </c>
      <c r="AJ47" s="182" t="n">
        <f aca="false">+Y47</f>
        <v>0</v>
      </c>
    </row>
    <row r="48" customFormat="false" ht="15" hidden="false" customHeight="false" outlineLevel="0" collapsed="false">
      <c r="A48" s="202" t="str">
        <f aca="false">+IF('Sez. 03.B'!B33&lt;&gt;"",'Sez. 03.B'!B33,"")</f>
        <v/>
      </c>
      <c r="B48" s="202"/>
      <c r="C48" s="202"/>
      <c r="D48" s="202"/>
      <c r="E48" s="202"/>
      <c r="F48" s="202"/>
      <c r="G48" s="202"/>
      <c r="H48" s="203" t="str">
        <f aca="false">+IF('Sez. 03.B'!H33&gt;0,'Sez. 03.B'!H33,"")</f>
        <v/>
      </c>
      <c r="I48" s="203"/>
      <c r="J48" s="204"/>
      <c r="K48" s="204"/>
      <c r="L48" s="204"/>
      <c r="M48" s="204"/>
      <c r="N48" s="204"/>
      <c r="O48" s="204"/>
      <c r="P48" s="204"/>
      <c r="Q48" s="204"/>
      <c r="R48" s="204"/>
      <c r="S48" s="204"/>
      <c r="T48" s="204"/>
      <c r="U48" s="204"/>
      <c r="V48" s="204"/>
      <c r="W48" s="204"/>
      <c r="X48" s="204"/>
      <c r="Y48" s="218"/>
      <c r="Z48" s="218"/>
      <c r="AA48" s="218"/>
      <c r="AF48" s="34" t="n">
        <f aca="false">+P48</f>
        <v>0</v>
      </c>
      <c r="AH48" s="34" t="n">
        <f aca="false">+U48</f>
        <v>0</v>
      </c>
      <c r="AJ48" s="182" t="n">
        <f aca="false">+Y48</f>
        <v>0</v>
      </c>
    </row>
    <row r="49" customFormat="false" ht="15" hidden="false" customHeight="false" outlineLevel="0" collapsed="false">
      <c r="A49" s="35" t="s">
        <v>224</v>
      </c>
      <c r="B49" s="35"/>
      <c r="C49" s="35"/>
      <c r="D49" s="35"/>
      <c r="E49" s="35"/>
      <c r="F49" s="35"/>
      <c r="G49" s="35"/>
      <c r="H49" s="35" t="n">
        <f aca="false">+SUM(H43:I48)</f>
        <v>0</v>
      </c>
      <c r="I49" s="35"/>
      <c r="J49" s="219"/>
      <c r="K49" s="211"/>
      <c r="L49" s="211"/>
      <c r="M49" s="211"/>
      <c r="N49" s="211"/>
      <c r="O49" s="211"/>
    </row>
    <row r="50" customFormat="false" ht="15" hidden="false" customHeight="false" outlineLevel="0" collapsed="false">
      <c r="A50" s="199" t="s">
        <v>225</v>
      </c>
      <c r="B50" s="199"/>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c r="AA50" s="199"/>
    </row>
    <row r="51" customFormat="false" ht="42" hidden="false" customHeight="true" outlineLevel="0" collapsed="false">
      <c r="A51" s="200" t="s">
        <v>206</v>
      </c>
      <c r="B51" s="200"/>
      <c r="C51" s="200"/>
      <c r="D51" s="200"/>
      <c r="E51" s="200"/>
      <c r="F51" s="200"/>
      <c r="G51" s="200"/>
      <c r="H51" s="201" t="s">
        <v>207</v>
      </c>
      <c r="I51" s="201"/>
      <c r="J51" s="201" t="s">
        <v>208</v>
      </c>
      <c r="K51" s="201"/>
      <c r="L51" s="201" t="s">
        <v>209</v>
      </c>
      <c r="M51" s="201"/>
      <c r="N51" s="201" t="s">
        <v>210</v>
      </c>
      <c r="O51" s="201"/>
      <c r="P51" s="201" t="s">
        <v>211</v>
      </c>
      <c r="Q51" s="201"/>
      <c r="R51" s="201"/>
      <c r="S51" s="201" t="s">
        <v>212</v>
      </c>
      <c r="T51" s="201"/>
      <c r="U51" s="200" t="s">
        <v>213</v>
      </c>
      <c r="V51" s="200"/>
      <c r="W51" s="200"/>
      <c r="X51" s="200"/>
      <c r="Y51" s="200" t="s">
        <v>167</v>
      </c>
      <c r="Z51" s="200"/>
      <c r="AA51" s="200"/>
    </row>
    <row r="52" customFormat="false" ht="15" hidden="false" customHeight="false" outlineLevel="0" collapsed="false">
      <c r="A52" s="202" t="str">
        <f aca="false">+IF('Sez. 03.B'!B45&lt;&gt;"",'Sez. 03.B'!B45,"")</f>
        <v/>
      </c>
      <c r="B52" s="202"/>
      <c r="C52" s="202"/>
      <c r="D52" s="202"/>
      <c r="E52" s="202"/>
      <c r="F52" s="202"/>
      <c r="G52" s="202"/>
      <c r="H52" s="203" t="str">
        <f aca="false">+IF('Sez. 03.B'!H45&gt;0,'Sez. 03.B'!H45,"")</f>
        <v/>
      </c>
      <c r="I52" s="203"/>
      <c r="J52" s="204"/>
      <c r="K52" s="204"/>
      <c r="L52" s="204"/>
      <c r="M52" s="204"/>
      <c r="N52" s="204"/>
      <c r="O52" s="204"/>
      <c r="P52" s="204"/>
      <c r="Q52" s="204"/>
      <c r="R52" s="204"/>
      <c r="S52" s="204"/>
      <c r="T52" s="204"/>
      <c r="U52" s="204"/>
      <c r="V52" s="204"/>
      <c r="W52" s="204"/>
      <c r="X52" s="204"/>
      <c r="Y52" s="218"/>
      <c r="Z52" s="218"/>
      <c r="AA52" s="218"/>
      <c r="AF52" s="34" t="n">
        <f aca="false">+P52</f>
        <v>0</v>
      </c>
      <c r="AH52" s="34" t="n">
        <f aca="false">+U52</f>
        <v>0</v>
      </c>
      <c r="AJ52" s="182" t="n">
        <f aca="false">+Y52</f>
        <v>0</v>
      </c>
    </row>
    <row r="53" customFormat="false" ht="15" hidden="false" customHeight="false" outlineLevel="0" collapsed="false">
      <c r="A53" s="202" t="str">
        <f aca="false">+IF('Sez. 03.B'!B46&lt;&gt;"",'Sez. 03.B'!B46,"")</f>
        <v/>
      </c>
      <c r="B53" s="202"/>
      <c r="C53" s="202"/>
      <c r="D53" s="202"/>
      <c r="E53" s="202"/>
      <c r="F53" s="202"/>
      <c r="G53" s="202"/>
      <c r="H53" s="203" t="str">
        <f aca="false">+IF('Sez. 03.B'!H46&gt;0,'Sez. 03.B'!H46,"")</f>
        <v/>
      </c>
      <c r="I53" s="203"/>
      <c r="J53" s="204"/>
      <c r="K53" s="204"/>
      <c r="L53" s="204"/>
      <c r="M53" s="204"/>
      <c r="N53" s="204"/>
      <c r="O53" s="204"/>
      <c r="P53" s="204"/>
      <c r="Q53" s="204"/>
      <c r="R53" s="204"/>
      <c r="S53" s="204"/>
      <c r="T53" s="204"/>
      <c r="U53" s="204"/>
      <c r="V53" s="204"/>
      <c r="W53" s="204"/>
      <c r="X53" s="204"/>
      <c r="Y53" s="218"/>
      <c r="Z53" s="218"/>
      <c r="AA53" s="218"/>
      <c r="AF53" s="34" t="n">
        <f aca="false">+P53</f>
        <v>0</v>
      </c>
      <c r="AH53" s="34" t="n">
        <f aca="false">+U53</f>
        <v>0</v>
      </c>
      <c r="AJ53" s="182" t="n">
        <f aca="false">+Y53</f>
        <v>0</v>
      </c>
    </row>
    <row r="54" customFormat="false" ht="15" hidden="false" customHeight="false" outlineLevel="0" collapsed="false">
      <c r="A54" s="202" t="str">
        <f aca="false">+IF('Sez. 03.B'!B47&lt;&gt;"",'Sez. 03.B'!B47,"")</f>
        <v/>
      </c>
      <c r="B54" s="202"/>
      <c r="C54" s="202"/>
      <c r="D54" s="202"/>
      <c r="E54" s="202"/>
      <c r="F54" s="202"/>
      <c r="G54" s="202"/>
      <c r="H54" s="203" t="str">
        <f aca="false">+IF('Sez. 03.B'!H47&gt;0,'Sez. 03.B'!H47,"")</f>
        <v/>
      </c>
      <c r="I54" s="203"/>
      <c r="J54" s="204"/>
      <c r="K54" s="204"/>
      <c r="L54" s="204"/>
      <c r="M54" s="204"/>
      <c r="N54" s="204"/>
      <c r="O54" s="204"/>
      <c r="P54" s="204"/>
      <c r="Q54" s="204"/>
      <c r="R54" s="204"/>
      <c r="S54" s="204"/>
      <c r="T54" s="204"/>
      <c r="U54" s="204"/>
      <c r="V54" s="204"/>
      <c r="W54" s="204"/>
      <c r="X54" s="204"/>
      <c r="Y54" s="218"/>
      <c r="Z54" s="218"/>
      <c r="AA54" s="218"/>
      <c r="AF54" s="34" t="n">
        <f aca="false">+P54</f>
        <v>0</v>
      </c>
      <c r="AH54" s="34" t="n">
        <f aca="false">+U54</f>
        <v>0</v>
      </c>
      <c r="AJ54" s="182" t="n">
        <f aca="false">+Y54</f>
        <v>0</v>
      </c>
    </row>
    <row r="55" customFormat="false" ht="15" hidden="false" customHeight="false" outlineLevel="0" collapsed="false">
      <c r="A55" s="202" t="str">
        <f aca="false">+IF('Sez. 03.B'!B48&lt;&gt;"",'Sez. 03.B'!B48,"")</f>
        <v/>
      </c>
      <c r="B55" s="202"/>
      <c r="C55" s="202"/>
      <c r="D55" s="202"/>
      <c r="E55" s="202"/>
      <c r="F55" s="202"/>
      <c r="G55" s="202"/>
      <c r="H55" s="203" t="str">
        <f aca="false">+IF('Sez. 03.B'!H48&gt;0,'Sez. 03.B'!H48,"")</f>
        <v/>
      </c>
      <c r="I55" s="203"/>
      <c r="J55" s="204"/>
      <c r="K55" s="204"/>
      <c r="L55" s="204"/>
      <c r="M55" s="204"/>
      <c r="N55" s="204"/>
      <c r="O55" s="204"/>
      <c r="P55" s="204"/>
      <c r="Q55" s="204"/>
      <c r="R55" s="204"/>
      <c r="S55" s="204"/>
      <c r="T55" s="204"/>
      <c r="U55" s="204"/>
      <c r="V55" s="204"/>
      <c r="W55" s="204"/>
      <c r="X55" s="204"/>
      <c r="Y55" s="218"/>
      <c r="Z55" s="218"/>
      <c r="AA55" s="218"/>
      <c r="AF55" s="34" t="n">
        <f aca="false">+P55</f>
        <v>0</v>
      </c>
      <c r="AH55" s="34" t="n">
        <f aca="false">+U55</f>
        <v>0</v>
      </c>
      <c r="AJ55" s="182" t="n">
        <f aca="false">+Y55</f>
        <v>0</v>
      </c>
    </row>
    <row r="56" customFormat="false" ht="15" hidden="false" customHeight="false" outlineLevel="0" collapsed="false">
      <c r="A56" s="202" t="str">
        <f aca="false">+IF('Sez. 03.B'!B49&lt;&gt;"",'Sez. 03.B'!B49,"")</f>
        <v/>
      </c>
      <c r="B56" s="202"/>
      <c r="C56" s="202"/>
      <c r="D56" s="202"/>
      <c r="E56" s="202"/>
      <c r="F56" s="202"/>
      <c r="G56" s="202"/>
      <c r="H56" s="203" t="str">
        <f aca="false">+IF('Sez. 03.B'!H49&gt;0,'Sez. 03.B'!H49,"")</f>
        <v/>
      </c>
      <c r="I56" s="203"/>
      <c r="J56" s="204"/>
      <c r="K56" s="204"/>
      <c r="L56" s="204"/>
      <c r="M56" s="204"/>
      <c r="N56" s="204"/>
      <c r="O56" s="204"/>
      <c r="P56" s="204"/>
      <c r="Q56" s="204"/>
      <c r="R56" s="204"/>
      <c r="S56" s="204"/>
      <c r="T56" s="204"/>
      <c r="U56" s="204"/>
      <c r="V56" s="204"/>
      <c r="W56" s="204"/>
      <c r="X56" s="204"/>
      <c r="Y56" s="218"/>
      <c r="Z56" s="218"/>
      <c r="AA56" s="218"/>
      <c r="AF56" s="34" t="n">
        <f aca="false">+P56</f>
        <v>0</v>
      </c>
      <c r="AH56" s="34" t="n">
        <f aca="false">+U56</f>
        <v>0</v>
      </c>
      <c r="AJ56" s="182" t="n">
        <f aca="false">+Y56</f>
        <v>0</v>
      </c>
    </row>
    <row r="57" customFormat="false" ht="15" hidden="false" customHeight="false" outlineLevel="0" collapsed="false">
      <c r="A57" s="202" t="str">
        <f aca="false">+IF('Sez. 03.B'!B50&lt;&gt;"",'Sez. 03.B'!B50,"")</f>
        <v/>
      </c>
      <c r="B57" s="202"/>
      <c r="C57" s="202"/>
      <c r="D57" s="202"/>
      <c r="E57" s="202"/>
      <c r="F57" s="202"/>
      <c r="G57" s="202"/>
      <c r="H57" s="203" t="str">
        <f aca="false">+IF('Sez. 03.B'!H50&gt;0,'Sez. 03.B'!H50,"")</f>
        <v/>
      </c>
      <c r="I57" s="203"/>
      <c r="J57" s="204"/>
      <c r="K57" s="204"/>
      <c r="L57" s="204"/>
      <c r="M57" s="204"/>
      <c r="N57" s="204"/>
      <c r="O57" s="204"/>
      <c r="P57" s="204"/>
      <c r="Q57" s="204"/>
      <c r="R57" s="204"/>
      <c r="S57" s="204"/>
      <c r="T57" s="204"/>
      <c r="U57" s="204"/>
      <c r="V57" s="204"/>
      <c r="W57" s="204"/>
      <c r="X57" s="204"/>
      <c r="Y57" s="218"/>
      <c r="Z57" s="218"/>
      <c r="AA57" s="218"/>
      <c r="AF57" s="34" t="n">
        <f aca="false">+P57</f>
        <v>0</v>
      </c>
      <c r="AH57" s="34" t="n">
        <f aca="false">+U57</f>
        <v>0</v>
      </c>
      <c r="AJ57" s="182" t="n">
        <f aca="false">+Y57</f>
        <v>0</v>
      </c>
    </row>
    <row r="58" customFormat="false" ht="15.75" hidden="false" customHeight="false" outlineLevel="0" collapsed="false">
      <c r="A58" s="220" t="s">
        <v>226</v>
      </c>
      <c r="B58" s="220"/>
      <c r="C58" s="220"/>
      <c r="D58" s="220"/>
      <c r="E58" s="220"/>
      <c r="F58" s="220"/>
      <c r="G58" s="220"/>
      <c r="H58" s="221" t="n">
        <f aca="false">+SUM(H52:I57)</f>
        <v>0</v>
      </c>
      <c r="I58" s="221"/>
      <c r="J58" s="219"/>
      <c r="K58" s="211"/>
      <c r="L58" s="211"/>
      <c r="M58" s="211"/>
      <c r="N58" s="211"/>
      <c r="O58" s="211"/>
    </row>
    <row r="59" customFormat="false" ht="15.75" hidden="false" customHeight="false" outlineLevel="0" collapsed="false">
      <c r="A59" s="222" t="s">
        <v>227</v>
      </c>
      <c r="B59" s="222"/>
      <c r="C59" s="222"/>
      <c r="D59" s="222"/>
      <c r="E59" s="222"/>
      <c r="F59" s="222"/>
      <c r="G59" s="222"/>
      <c r="H59" s="223" t="n">
        <f aca="false">+H58+H49</f>
        <v>0</v>
      </c>
      <c r="I59" s="223"/>
      <c r="J59" s="213"/>
      <c r="K59" s="213"/>
      <c r="L59" s="213"/>
      <c r="M59" s="213"/>
      <c r="N59" s="213"/>
      <c r="O59" s="213"/>
    </row>
    <row r="60" customFormat="false" ht="15.75" hidden="false" customHeight="false" outlineLevel="0" collapsed="false">
      <c r="A60" s="212" t="s">
        <v>228</v>
      </c>
      <c r="B60" s="212"/>
      <c r="C60" s="212"/>
      <c r="D60" s="212"/>
      <c r="E60" s="212"/>
      <c r="F60" s="212"/>
      <c r="G60" s="212"/>
      <c r="H60" s="224" t="n">
        <f aca="false">+'Sez. 03.B'!J72</f>
        <v>0</v>
      </c>
      <c r="I60" s="224"/>
      <c r="J60" s="225" t="str">
        <f aca="false">+IF(H59&lt;&gt;H60,"Il totale riportato non corrisponde con quanto indicato nel primo riparto (tav. 4a). Si prega di verificare","")</f>
        <v/>
      </c>
      <c r="K60" s="225"/>
      <c r="L60" s="225"/>
      <c r="M60" s="225"/>
      <c r="N60" s="225"/>
      <c r="O60" s="225"/>
      <c r="P60" s="225"/>
      <c r="Q60" s="225"/>
      <c r="R60" s="225"/>
      <c r="S60" s="225"/>
      <c r="T60" s="225"/>
      <c r="U60" s="225"/>
      <c r="V60" s="225"/>
      <c r="W60" s="225"/>
      <c r="X60" s="225"/>
      <c r="Y60" s="225"/>
      <c r="Z60" s="225"/>
      <c r="AA60" s="225"/>
    </row>
    <row r="63" customFormat="false" ht="15" hidden="false" customHeight="true" outlineLevel="0" collapsed="false">
      <c r="A63" s="197" t="s">
        <v>229</v>
      </c>
      <c r="B63" s="197"/>
      <c r="C63" s="197"/>
      <c r="D63" s="197"/>
      <c r="E63" s="197"/>
      <c r="F63" s="197"/>
      <c r="G63" s="197"/>
      <c r="H63" s="197"/>
      <c r="I63" s="197"/>
      <c r="J63" s="197"/>
      <c r="K63" s="197"/>
      <c r="L63" s="197"/>
      <c r="M63" s="197"/>
      <c r="N63" s="197"/>
      <c r="O63" s="197"/>
      <c r="P63" s="197"/>
      <c r="Q63" s="197"/>
      <c r="R63" s="197"/>
      <c r="S63" s="197"/>
      <c r="T63" s="197"/>
      <c r="U63" s="197"/>
      <c r="V63" s="197"/>
      <c r="W63" s="197"/>
      <c r="X63" s="197"/>
      <c r="Y63" s="197"/>
      <c r="Z63" s="197"/>
      <c r="AA63" s="197"/>
    </row>
    <row r="64" customFormat="false" ht="15" hidden="false" customHeight="true" outlineLevel="0" collapsed="false">
      <c r="A64" s="226" t="s">
        <v>149</v>
      </c>
      <c r="B64" s="226"/>
      <c r="C64" s="226"/>
      <c r="D64" s="226"/>
      <c r="E64" s="226"/>
      <c r="F64" s="226"/>
      <c r="G64" s="226"/>
      <c r="H64" s="226"/>
      <c r="I64" s="226"/>
      <c r="J64" s="226"/>
      <c r="K64" s="226"/>
      <c r="L64" s="226"/>
      <c r="M64" s="226"/>
      <c r="N64" s="226"/>
      <c r="O64" s="226"/>
      <c r="P64" s="226"/>
      <c r="Q64" s="226"/>
      <c r="R64" s="226"/>
      <c r="S64" s="226"/>
      <c r="T64" s="226"/>
      <c r="U64" s="226"/>
      <c r="V64" s="226"/>
      <c r="W64" s="226"/>
      <c r="X64" s="226"/>
      <c r="Y64" s="226"/>
      <c r="Z64" s="226"/>
      <c r="AA64" s="226"/>
    </row>
    <row r="65" customFormat="false" ht="44.25" hidden="false" customHeight="true" outlineLevel="0" collapsed="false">
      <c r="A65" s="200" t="s">
        <v>230</v>
      </c>
      <c r="B65" s="200"/>
      <c r="C65" s="200"/>
      <c r="D65" s="200"/>
      <c r="E65" s="200"/>
      <c r="F65" s="200"/>
      <c r="G65" s="200"/>
      <c r="H65" s="201" t="s">
        <v>207</v>
      </c>
      <c r="I65" s="201"/>
      <c r="J65" s="201" t="s">
        <v>211</v>
      </c>
      <c r="K65" s="201"/>
      <c r="L65" s="201"/>
      <c r="M65" s="201" t="s">
        <v>212</v>
      </c>
      <c r="N65" s="201"/>
      <c r="O65" s="200" t="s">
        <v>213</v>
      </c>
      <c r="P65" s="200"/>
      <c r="Q65" s="200"/>
      <c r="R65" s="200"/>
      <c r="S65" s="200"/>
      <c r="T65" s="200"/>
      <c r="U65" s="200"/>
      <c r="V65" s="200"/>
      <c r="W65" s="200"/>
      <c r="X65" s="200"/>
      <c r="Y65" s="200" t="s">
        <v>167</v>
      </c>
      <c r="Z65" s="200"/>
      <c r="AA65" s="200"/>
    </row>
    <row r="66" customFormat="false" ht="30" hidden="false" customHeight="false" outlineLevel="0" collapsed="false">
      <c r="A66" s="202" t="str">
        <f aca="false">+IF('Sez. 03.B'!B92&lt;&gt;"",'Sez. 03.B'!B92,"")</f>
        <v>MICRO NIDO FRIGENTO</v>
      </c>
      <c r="B66" s="202"/>
      <c r="C66" s="202"/>
      <c r="D66" s="202"/>
      <c r="E66" s="202"/>
      <c r="F66" s="202"/>
      <c r="G66" s="202"/>
      <c r="H66" s="203" t="n">
        <f aca="false">+IF('Sez. 03.B'!H92&gt;0,'Sez. 03.B'!H92,"")</f>
        <v>8</v>
      </c>
      <c r="I66" s="203"/>
      <c r="J66" s="227" t="s">
        <v>214</v>
      </c>
      <c r="K66" s="227"/>
      <c r="L66" s="227"/>
      <c r="M66" s="207" t="s">
        <v>215</v>
      </c>
      <c r="N66" s="207"/>
      <c r="O66" s="204"/>
      <c r="P66" s="204"/>
      <c r="Q66" s="204"/>
      <c r="R66" s="204"/>
      <c r="S66" s="204"/>
      <c r="T66" s="204"/>
      <c r="U66" s="204"/>
      <c r="V66" s="204"/>
      <c r="W66" s="204"/>
      <c r="X66" s="204"/>
      <c r="Y66" s="208" t="s">
        <v>231</v>
      </c>
      <c r="Z66" s="208"/>
      <c r="AA66" s="208"/>
      <c r="AD66" s="34" t="n">
        <f aca="false">+O66</f>
        <v>0</v>
      </c>
      <c r="AJ66" s="182" t="str">
        <f aca="false">+Y66</f>
        <v>La contiuità è assicurata con sole risorse PAC.</v>
      </c>
    </row>
    <row r="67" customFormat="false" ht="30" hidden="false" customHeight="false" outlineLevel="0" collapsed="false">
      <c r="A67" s="202" t="str">
        <f aca="false">+IF('Sez. 03.B'!B93&lt;&gt;"",'Sez. 03.B'!B93,"")</f>
        <v>MICRO NIDO GESUALDO</v>
      </c>
      <c r="B67" s="202"/>
      <c r="C67" s="202"/>
      <c r="D67" s="202"/>
      <c r="E67" s="202"/>
      <c r="F67" s="202"/>
      <c r="G67" s="202"/>
      <c r="H67" s="203" t="n">
        <f aca="false">+IF('Sez. 03.B'!H93&gt;0,'Sez. 03.B'!H93,"")</f>
        <v>8</v>
      </c>
      <c r="I67" s="203"/>
      <c r="J67" s="227" t="s">
        <v>214</v>
      </c>
      <c r="K67" s="227"/>
      <c r="L67" s="227"/>
      <c r="M67" s="207" t="s">
        <v>215</v>
      </c>
      <c r="N67" s="207"/>
      <c r="O67" s="204"/>
      <c r="P67" s="204"/>
      <c r="Q67" s="204"/>
      <c r="R67" s="204"/>
      <c r="S67" s="204"/>
      <c r="T67" s="204"/>
      <c r="U67" s="204"/>
      <c r="V67" s="204"/>
      <c r="W67" s="204"/>
      <c r="X67" s="204"/>
      <c r="Y67" s="208" t="s">
        <v>231</v>
      </c>
      <c r="Z67" s="208"/>
      <c r="AA67" s="208"/>
      <c r="AD67" s="34" t="n">
        <f aca="false">+O67</f>
        <v>0</v>
      </c>
      <c r="AJ67" s="182" t="str">
        <f aca="false">+Y67</f>
        <v>La contiuità è assicurata con sole risorse PAC.</v>
      </c>
    </row>
    <row r="68" customFormat="false" ht="30" hidden="false" customHeight="false" outlineLevel="0" collapsed="false">
      <c r="A68" s="202" t="str">
        <f aca="false">+IF('Sez. 03.B'!B94&lt;&gt;"",'Sez. 03.B'!B94,"")</f>
        <v>MICRO NIDO MONTECALVO</v>
      </c>
      <c r="B68" s="202"/>
      <c r="C68" s="202"/>
      <c r="D68" s="202"/>
      <c r="E68" s="202"/>
      <c r="F68" s="202"/>
      <c r="G68" s="202"/>
      <c r="H68" s="203" t="n">
        <f aca="false">+IF('Sez. 03.B'!H94&gt;0,'Sez. 03.B'!H94,"")</f>
        <v>7</v>
      </c>
      <c r="I68" s="203"/>
      <c r="J68" s="227" t="s">
        <v>214</v>
      </c>
      <c r="K68" s="227"/>
      <c r="L68" s="227"/>
      <c r="M68" s="207" t="s">
        <v>215</v>
      </c>
      <c r="N68" s="207"/>
      <c r="O68" s="204"/>
      <c r="P68" s="204"/>
      <c r="Q68" s="204"/>
      <c r="R68" s="204"/>
      <c r="S68" s="204"/>
      <c r="T68" s="204"/>
      <c r="U68" s="204"/>
      <c r="V68" s="204"/>
      <c r="W68" s="204"/>
      <c r="X68" s="204"/>
      <c r="Y68" s="208" t="s">
        <v>231</v>
      </c>
      <c r="Z68" s="208"/>
      <c r="AA68" s="208"/>
      <c r="AD68" s="34" t="n">
        <f aca="false">+O68</f>
        <v>0</v>
      </c>
      <c r="AJ68" s="182" t="str">
        <f aca="false">+Y68</f>
        <v>La contiuità è assicurata con sole risorse PAC.</v>
      </c>
    </row>
    <row r="69" customFormat="false" ht="30" hidden="false" customHeight="false" outlineLevel="0" collapsed="false">
      <c r="A69" s="202" t="str">
        <f aca="false">+IF('Sez. 03.B'!B95&lt;&gt;"",'Sez. 03.B'!B95,"")</f>
        <v>MICRO NIDO STURNO</v>
      </c>
      <c r="B69" s="202"/>
      <c r="C69" s="202"/>
      <c r="D69" s="202"/>
      <c r="E69" s="202"/>
      <c r="F69" s="202"/>
      <c r="G69" s="202"/>
      <c r="H69" s="203" t="n">
        <f aca="false">+IF('Sez. 03.B'!H95&gt;0,'Sez. 03.B'!H95,"")</f>
        <v>5</v>
      </c>
      <c r="I69" s="203"/>
      <c r="J69" s="227" t="s">
        <v>219</v>
      </c>
      <c r="K69" s="227"/>
      <c r="L69" s="227"/>
      <c r="M69" s="207" t="n">
        <v>0.0423611111111111</v>
      </c>
      <c r="N69" s="207"/>
      <c r="O69" s="204"/>
      <c r="P69" s="204"/>
      <c r="Q69" s="204"/>
      <c r="R69" s="204"/>
      <c r="S69" s="204"/>
      <c r="T69" s="204"/>
      <c r="U69" s="204"/>
      <c r="V69" s="204"/>
      <c r="W69" s="204"/>
      <c r="X69" s="204"/>
      <c r="Y69" s="208" t="s">
        <v>232</v>
      </c>
      <c r="Z69" s="208"/>
      <c r="AA69" s="208"/>
      <c r="AD69" s="34" t="n">
        <f aca="false">+O69</f>
        <v>0</v>
      </c>
      <c r="AJ69" s="182" t="str">
        <f aca="false">+Y69</f>
        <v>Il piano di Intervento non verrà attuato.</v>
      </c>
    </row>
    <row r="70" customFormat="false" ht="15" hidden="false" customHeight="false" outlineLevel="0" collapsed="false">
      <c r="A70" s="202" t="str">
        <f aca="false">+IF('Sez. 03.B'!B96&lt;&gt;"",'Sez. 03.B'!B96,"")</f>
        <v/>
      </c>
      <c r="B70" s="202"/>
      <c r="C70" s="202"/>
      <c r="D70" s="202"/>
      <c r="E70" s="202"/>
      <c r="F70" s="202"/>
      <c r="G70" s="202"/>
      <c r="H70" s="203" t="str">
        <f aca="false">+IF('Sez. 03.B'!H96&gt;0,'Sez. 03.B'!H96,"")</f>
        <v/>
      </c>
      <c r="I70" s="203"/>
      <c r="J70" s="227"/>
      <c r="K70" s="227"/>
      <c r="L70" s="227"/>
      <c r="M70" s="204"/>
      <c r="N70" s="204"/>
      <c r="O70" s="204"/>
      <c r="P70" s="204"/>
      <c r="Q70" s="204"/>
      <c r="R70" s="204"/>
      <c r="S70" s="204"/>
      <c r="T70" s="204"/>
      <c r="U70" s="204"/>
      <c r="V70" s="204"/>
      <c r="W70" s="204"/>
      <c r="X70" s="204"/>
      <c r="Y70" s="208"/>
      <c r="Z70" s="208"/>
      <c r="AA70" s="208"/>
      <c r="AD70" s="34" t="n">
        <f aca="false">+O70</f>
        <v>0</v>
      </c>
      <c r="AJ70" s="182" t="n">
        <f aca="false">+Y70</f>
        <v>0</v>
      </c>
    </row>
    <row r="71" customFormat="false" ht="15" hidden="false" customHeight="false" outlineLevel="0" collapsed="false">
      <c r="A71" s="202" t="str">
        <f aca="false">+IF('Sez. 03.B'!B97&lt;&gt;"",'Sez. 03.B'!B97,"")</f>
        <v/>
      </c>
      <c r="B71" s="202"/>
      <c r="C71" s="202"/>
      <c r="D71" s="202"/>
      <c r="E71" s="202"/>
      <c r="F71" s="202"/>
      <c r="G71" s="202"/>
      <c r="H71" s="203" t="str">
        <f aca="false">+IF('Sez. 03.B'!H97&gt;0,'Sez. 03.B'!H97,"")</f>
        <v/>
      </c>
      <c r="I71" s="203"/>
      <c r="J71" s="227"/>
      <c r="K71" s="227"/>
      <c r="L71" s="227"/>
      <c r="M71" s="204"/>
      <c r="N71" s="204"/>
      <c r="O71" s="204"/>
      <c r="P71" s="204"/>
      <c r="Q71" s="204"/>
      <c r="R71" s="204"/>
      <c r="S71" s="204"/>
      <c r="T71" s="204"/>
      <c r="U71" s="204"/>
      <c r="V71" s="204"/>
      <c r="W71" s="204"/>
      <c r="X71" s="204"/>
      <c r="Y71" s="208"/>
      <c r="Z71" s="208"/>
      <c r="AA71" s="208"/>
      <c r="AD71" s="34" t="n">
        <f aca="false">+O71</f>
        <v>0</v>
      </c>
      <c r="AJ71" s="182" t="n">
        <f aca="false">+Y71</f>
        <v>0</v>
      </c>
    </row>
    <row r="72" customFormat="false" ht="15.75" hidden="false" customHeight="false" outlineLevel="0" collapsed="false">
      <c r="A72" s="220" t="s">
        <v>233</v>
      </c>
      <c r="B72" s="220"/>
      <c r="C72" s="220"/>
      <c r="D72" s="220"/>
      <c r="E72" s="220"/>
      <c r="F72" s="220"/>
      <c r="G72" s="220"/>
      <c r="H72" s="221" t="n">
        <f aca="false">+SUM(H66:I71)</f>
        <v>28</v>
      </c>
      <c r="I72" s="221"/>
    </row>
    <row r="73" customFormat="false" ht="15.75" hidden="false" customHeight="false" outlineLevel="0" collapsed="false">
      <c r="A73" s="212" t="s">
        <v>223</v>
      </c>
      <c r="B73" s="212"/>
      <c r="C73" s="212"/>
      <c r="D73" s="212"/>
      <c r="E73" s="212"/>
      <c r="F73" s="212"/>
      <c r="G73" s="212"/>
      <c r="H73" s="224" t="n">
        <f aca="false">+'Sez. 03.B'!J69</f>
        <v>28</v>
      </c>
      <c r="I73" s="224"/>
      <c r="J73" s="214" t="str">
        <f aca="false">+IF(H72&lt;&gt;H73,"Il totale riportato non corrisponde con quanto indicato nel primo riparto (tav. 4a). Si prega di verificare","")</f>
        <v/>
      </c>
      <c r="K73" s="214"/>
      <c r="L73" s="214"/>
      <c r="M73" s="214"/>
      <c r="N73" s="214"/>
      <c r="O73" s="214"/>
      <c r="P73" s="214"/>
      <c r="Q73" s="214"/>
      <c r="R73" s="214"/>
      <c r="S73" s="214"/>
      <c r="T73" s="214"/>
      <c r="U73" s="214"/>
      <c r="V73" s="214"/>
      <c r="W73" s="214"/>
      <c r="X73" s="214"/>
      <c r="Y73" s="214"/>
      <c r="Z73" s="214"/>
      <c r="AA73" s="214"/>
    </row>
    <row r="74" customFormat="false" ht="15" hidden="false" customHeight="false" outlineLevel="0" collapsed="false">
      <c r="A74" s="226" t="str">
        <f aca="false">+A40</f>
        <v>B. Servizi di asili nido a titolarità privata con finanziamenti/contributi pubblici</v>
      </c>
      <c r="B74" s="226"/>
      <c r="C74" s="226"/>
      <c r="D74" s="226"/>
      <c r="E74" s="226"/>
      <c r="F74" s="226"/>
      <c r="G74" s="226"/>
      <c r="H74" s="226"/>
      <c r="I74" s="226"/>
      <c r="J74" s="226"/>
      <c r="K74" s="226"/>
      <c r="L74" s="226"/>
      <c r="M74" s="226"/>
      <c r="N74" s="226"/>
      <c r="O74" s="226"/>
      <c r="P74" s="226"/>
      <c r="Q74" s="226"/>
      <c r="R74" s="226"/>
      <c r="S74" s="226"/>
      <c r="T74" s="226"/>
      <c r="U74" s="226"/>
      <c r="V74" s="226"/>
      <c r="W74" s="226"/>
      <c r="X74" s="226"/>
      <c r="Y74" s="226"/>
      <c r="Z74" s="226"/>
      <c r="AA74" s="226"/>
    </row>
    <row r="75" customFormat="false" ht="49.5" hidden="false" customHeight="true" outlineLevel="0" collapsed="false">
      <c r="A75" s="200" t="s">
        <v>230</v>
      </c>
      <c r="B75" s="200"/>
      <c r="C75" s="200"/>
      <c r="D75" s="200"/>
      <c r="E75" s="200"/>
      <c r="F75" s="200"/>
      <c r="G75" s="200"/>
      <c r="H75" s="201" t="s">
        <v>207</v>
      </c>
      <c r="I75" s="201"/>
      <c r="J75" s="201" t="s">
        <v>211</v>
      </c>
      <c r="K75" s="201"/>
      <c r="L75" s="201"/>
      <c r="M75" s="201" t="s">
        <v>212</v>
      </c>
      <c r="N75" s="201"/>
      <c r="O75" s="200" t="s">
        <v>213</v>
      </c>
      <c r="P75" s="200"/>
      <c r="Q75" s="200"/>
      <c r="R75" s="200"/>
      <c r="S75" s="200"/>
      <c r="T75" s="200"/>
      <c r="U75" s="200"/>
      <c r="V75" s="200"/>
      <c r="W75" s="200"/>
      <c r="X75" s="200"/>
      <c r="Y75" s="200" t="s">
        <v>167</v>
      </c>
      <c r="Z75" s="200"/>
      <c r="AA75" s="200"/>
    </row>
    <row r="76" customFormat="false" ht="15" hidden="false" customHeight="false" outlineLevel="0" collapsed="false">
      <c r="A76" s="202" t="str">
        <f aca="false">+IF('Sez. 03.B'!B101&lt;&gt;"",'Sez. 03.B'!B101,"")</f>
        <v/>
      </c>
      <c r="B76" s="202"/>
      <c r="C76" s="202"/>
      <c r="D76" s="202"/>
      <c r="E76" s="202"/>
      <c r="F76" s="202"/>
      <c r="G76" s="202"/>
      <c r="H76" s="203" t="str">
        <f aca="false">+IF('Sez. 03.B'!H101&gt;0,'Sez. 03.B'!H101,"")</f>
        <v/>
      </c>
      <c r="I76" s="203"/>
      <c r="J76" s="204"/>
      <c r="K76" s="204"/>
      <c r="L76" s="204"/>
      <c r="M76" s="204"/>
      <c r="N76" s="204"/>
      <c r="O76" s="204"/>
      <c r="P76" s="204"/>
      <c r="Q76" s="204"/>
      <c r="R76" s="204"/>
      <c r="S76" s="204"/>
      <c r="T76" s="204"/>
      <c r="U76" s="204"/>
      <c r="V76" s="204"/>
      <c r="W76" s="204"/>
      <c r="X76" s="204"/>
      <c r="Y76" s="218"/>
      <c r="Z76" s="218"/>
      <c r="AA76" s="218"/>
      <c r="AD76" s="34" t="n">
        <f aca="false">+O76</f>
        <v>0</v>
      </c>
      <c r="AJ76" s="182" t="n">
        <f aca="false">+Y76</f>
        <v>0</v>
      </c>
    </row>
    <row r="77" customFormat="false" ht="15" hidden="false" customHeight="false" outlineLevel="0" collapsed="false">
      <c r="A77" s="202" t="str">
        <f aca="false">+IF('Sez. 03.B'!B102&lt;&gt;"",'Sez. 03.B'!B102,"")</f>
        <v/>
      </c>
      <c r="B77" s="202"/>
      <c r="C77" s="202"/>
      <c r="D77" s="202"/>
      <c r="E77" s="202"/>
      <c r="F77" s="202"/>
      <c r="G77" s="202"/>
      <c r="H77" s="203" t="str">
        <f aca="false">+IF('Sez. 03.B'!H102&gt;0,'Sez. 03.B'!H102,"")</f>
        <v/>
      </c>
      <c r="I77" s="203"/>
      <c r="J77" s="204"/>
      <c r="K77" s="204"/>
      <c r="L77" s="204"/>
      <c r="M77" s="204"/>
      <c r="N77" s="204"/>
      <c r="O77" s="204"/>
      <c r="P77" s="204"/>
      <c r="Q77" s="204"/>
      <c r="R77" s="204"/>
      <c r="S77" s="204"/>
      <c r="T77" s="204"/>
      <c r="U77" s="204"/>
      <c r="V77" s="204"/>
      <c r="W77" s="204"/>
      <c r="X77" s="204"/>
      <c r="Y77" s="218"/>
      <c r="Z77" s="218"/>
      <c r="AA77" s="218"/>
      <c r="AD77" s="34" t="n">
        <f aca="false">+O77</f>
        <v>0</v>
      </c>
      <c r="AJ77" s="182" t="n">
        <f aca="false">+Y77</f>
        <v>0</v>
      </c>
    </row>
    <row r="78" customFormat="false" ht="15" hidden="false" customHeight="false" outlineLevel="0" collapsed="false">
      <c r="A78" s="202" t="str">
        <f aca="false">+IF('Sez. 03.B'!B103&lt;&gt;"",'Sez. 03.B'!B103,"")</f>
        <v/>
      </c>
      <c r="B78" s="202"/>
      <c r="C78" s="202"/>
      <c r="D78" s="202"/>
      <c r="E78" s="202"/>
      <c r="F78" s="202"/>
      <c r="G78" s="202"/>
      <c r="H78" s="203" t="str">
        <f aca="false">+IF('Sez. 03.B'!H103&gt;0,'Sez. 03.B'!H103,"")</f>
        <v/>
      </c>
      <c r="I78" s="203"/>
      <c r="J78" s="204"/>
      <c r="K78" s="204"/>
      <c r="L78" s="204"/>
      <c r="M78" s="204"/>
      <c r="N78" s="204"/>
      <c r="O78" s="204"/>
      <c r="P78" s="204"/>
      <c r="Q78" s="204"/>
      <c r="R78" s="204"/>
      <c r="S78" s="204"/>
      <c r="T78" s="204"/>
      <c r="U78" s="204"/>
      <c r="V78" s="204"/>
      <c r="W78" s="204"/>
      <c r="X78" s="204"/>
      <c r="Y78" s="218"/>
      <c r="Z78" s="218"/>
      <c r="AA78" s="218"/>
      <c r="AD78" s="34" t="n">
        <f aca="false">+O78</f>
        <v>0</v>
      </c>
      <c r="AJ78" s="182" t="n">
        <f aca="false">+Y78</f>
        <v>0</v>
      </c>
    </row>
    <row r="79" customFormat="false" ht="15" hidden="false" customHeight="false" outlineLevel="0" collapsed="false">
      <c r="A79" s="202" t="str">
        <f aca="false">+IF('Sez. 03.B'!B104&lt;&gt;"",'Sez. 03.B'!B104,"")</f>
        <v/>
      </c>
      <c r="B79" s="202"/>
      <c r="C79" s="202"/>
      <c r="D79" s="202"/>
      <c r="E79" s="202"/>
      <c r="F79" s="202"/>
      <c r="G79" s="202"/>
      <c r="H79" s="203" t="str">
        <f aca="false">+IF('Sez. 03.B'!H104&gt;0,'Sez. 03.B'!H104,"")</f>
        <v/>
      </c>
      <c r="I79" s="203"/>
      <c r="J79" s="204"/>
      <c r="K79" s="204"/>
      <c r="L79" s="204"/>
      <c r="M79" s="204"/>
      <c r="N79" s="204"/>
      <c r="O79" s="204"/>
      <c r="P79" s="204"/>
      <c r="Q79" s="204"/>
      <c r="R79" s="204"/>
      <c r="S79" s="204"/>
      <c r="T79" s="204"/>
      <c r="U79" s="204"/>
      <c r="V79" s="204"/>
      <c r="W79" s="204"/>
      <c r="X79" s="204"/>
      <c r="Y79" s="218"/>
      <c r="Z79" s="218"/>
      <c r="AA79" s="218"/>
      <c r="AD79" s="34" t="n">
        <f aca="false">+O79</f>
        <v>0</v>
      </c>
      <c r="AJ79" s="182" t="n">
        <f aca="false">+Y79</f>
        <v>0</v>
      </c>
    </row>
    <row r="80" customFormat="false" ht="15" hidden="false" customHeight="false" outlineLevel="0" collapsed="false">
      <c r="A80" s="202" t="str">
        <f aca="false">+IF('Sez. 03.B'!B105&lt;&gt;"",'Sez. 03.B'!B105,"")</f>
        <v/>
      </c>
      <c r="B80" s="202"/>
      <c r="C80" s="202"/>
      <c r="D80" s="202"/>
      <c r="E80" s="202"/>
      <c r="F80" s="202"/>
      <c r="G80" s="202"/>
      <c r="H80" s="203" t="str">
        <f aca="false">+IF('Sez. 03.B'!H105&gt;0,'Sez. 03.B'!H105,"")</f>
        <v/>
      </c>
      <c r="I80" s="203"/>
      <c r="J80" s="204"/>
      <c r="K80" s="204"/>
      <c r="L80" s="204"/>
      <c r="M80" s="204"/>
      <c r="N80" s="204"/>
      <c r="O80" s="204"/>
      <c r="P80" s="204"/>
      <c r="Q80" s="204"/>
      <c r="R80" s="204"/>
      <c r="S80" s="204"/>
      <c r="T80" s="204"/>
      <c r="U80" s="204"/>
      <c r="V80" s="204"/>
      <c r="W80" s="204"/>
      <c r="X80" s="204"/>
      <c r="Y80" s="218"/>
      <c r="Z80" s="218"/>
      <c r="AA80" s="218"/>
      <c r="AD80" s="34" t="n">
        <f aca="false">+O80</f>
        <v>0</v>
      </c>
      <c r="AJ80" s="182" t="n">
        <f aca="false">+Y80</f>
        <v>0</v>
      </c>
    </row>
    <row r="81" customFormat="false" ht="15" hidden="false" customHeight="false" outlineLevel="0" collapsed="false">
      <c r="A81" s="202" t="str">
        <f aca="false">+IF('Sez. 03.B'!B106&lt;&gt;"",'Sez. 03.B'!B106,"")</f>
        <v/>
      </c>
      <c r="B81" s="202"/>
      <c r="C81" s="202"/>
      <c r="D81" s="202"/>
      <c r="E81" s="202"/>
      <c r="F81" s="202"/>
      <c r="G81" s="202"/>
      <c r="H81" s="203" t="str">
        <f aca="false">+IF('Sez. 03.B'!H106&gt;0,'Sez. 03.B'!H106,"")</f>
        <v/>
      </c>
      <c r="I81" s="203"/>
      <c r="J81" s="204"/>
      <c r="K81" s="204"/>
      <c r="L81" s="204"/>
      <c r="M81" s="204"/>
      <c r="N81" s="204"/>
      <c r="O81" s="204"/>
      <c r="P81" s="204"/>
      <c r="Q81" s="204"/>
      <c r="R81" s="204"/>
      <c r="S81" s="204"/>
      <c r="T81" s="204"/>
      <c r="U81" s="204"/>
      <c r="V81" s="204"/>
      <c r="W81" s="204"/>
      <c r="X81" s="204"/>
      <c r="Y81" s="218"/>
      <c r="Z81" s="218"/>
      <c r="AA81" s="218"/>
      <c r="AD81" s="34" t="n">
        <f aca="false">+O81</f>
        <v>0</v>
      </c>
      <c r="AJ81" s="182" t="n">
        <f aca="false">+Y81</f>
        <v>0</v>
      </c>
    </row>
    <row r="82" customFormat="false" ht="15.75" hidden="false" customHeight="false" outlineLevel="0" collapsed="false">
      <c r="A82" s="220" t="s">
        <v>233</v>
      </c>
      <c r="B82" s="220"/>
      <c r="C82" s="220"/>
      <c r="D82" s="220"/>
      <c r="E82" s="220"/>
      <c r="F82" s="220"/>
      <c r="G82" s="220"/>
      <c r="H82" s="221" t="n">
        <f aca="false">+SUM(H76:I81)</f>
        <v>0</v>
      </c>
      <c r="I82" s="221"/>
    </row>
    <row r="83" customFormat="false" ht="15.75" hidden="false" customHeight="false" outlineLevel="0" collapsed="false">
      <c r="A83" s="212" t="s">
        <v>223</v>
      </c>
      <c r="B83" s="212"/>
      <c r="C83" s="212"/>
      <c r="D83" s="212"/>
      <c r="E83" s="212"/>
      <c r="F83" s="212"/>
      <c r="G83" s="212"/>
      <c r="H83" s="224" t="n">
        <f aca="false">+'Sez. 03.B'!J73</f>
        <v>0</v>
      </c>
      <c r="I83" s="224"/>
      <c r="J83" s="214" t="str">
        <f aca="false">+IF(H82&lt;&gt;H83,"Il totale riportato non corrisponde con quanto indicato nel primo riparto (tav. 4a). Si prega di verificare","")</f>
        <v/>
      </c>
      <c r="K83" s="214"/>
      <c r="L83" s="214"/>
      <c r="M83" s="214"/>
      <c r="N83" s="214"/>
      <c r="O83" s="214"/>
      <c r="P83" s="214"/>
      <c r="Q83" s="214"/>
      <c r="R83" s="214"/>
      <c r="S83" s="214"/>
      <c r="T83" s="214"/>
      <c r="U83" s="214"/>
      <c r="V83" s="214"/>
      <c r="W83" s="214"/>
      <c r="X83" s="214"/>
      <c r="Y83" s="214"/>
      <c r="Z83" s="214"/>
      <c r="AA83" s="214"/>
    </row>
    <row r="87" customFormat="false" ht="15" hidden="false" customHeight="false" outlineLevel="0" collapsed="false">
      <c r="A87" s="43" t="s">
        <v>234</v>
      </c>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row>
    <row r="89" s="90" customFormat="true" ht="15" hidden="false" customHeight="false" outlineLevel="0" collapsed="false">
      <c r="A89" s="90" t="s">
        <v>235</v>
      </c>
      <c r="AD89" s="228"/>
      <c r="AF89" s="228"/>
      <c r="AH89" s="228"/>
      <c r="AJ89" s="97"/>
    </row>
    <row r="90" s="230" customFormat="true" ht="15" hidden="false" customHeight="true" outlineLevel="0" collapsed="false">
      <c r="A90" s="229" t="s">
        <v>236</v>
      </c>
      <c r="B90" s="229"/>
      <c r="C90" s="229"/>
      <c r="D90" s="229"/>
      <c r="E90" s="229"/>
      <c r="F90" s="229" t="s">
        <v>237</v>
      </c>
      <c r="G90" s="229"/>
      <c r="H90" s="229"/>
      <c r="I90" s="229" t="s">
        <v>238</v>
      </c>
      <c r="J90" s="229"/>
      <c r="K90" s="229"/>
      <c r="AD90" s="231"/>
      <c r="AF90" s="228"/>
      <c r="AH90" s="231"/>
      <c r="AJ90" s="97"/>
    </row>
    <row r="91" customFormat="false" ht="15" hidden="false" customHeight="false" outlineLevel="0" collapsed="false">
      <c r="A91" s="38" t="s">
        <v>42</v>
      </c>
      <c r="B91" s="38"/>
      <c r="C91" s="38"/>
      <c r="D91" s="38"/>
      <c r="E91" s="38"/>
      <c r="F91" s="232" t="n">
        <v>3087</v>
      </c>
      <c r="G91" s="232"/>
      <c r="H91" s="232"/>
      <c r="I91" s="232" t="n">
        <v>1927</v>
      </c>
      <c r="J91" s="232"/>
      <c r="K91" s="232"/>
    </row>
    <row r="92" customFormat="false" ht="15" hidden="false" customHeight="false" outlineLevel="0" collapsed="false">
      <c r="A92" s="38"/>
      <c r="B92" s="38"/>
      <c r="C92" s="38"/>
      <c r="D92" s="38"/>
      <c r="E92" s="38"/>
      <c r="F92" s="232"/>
      <c r="G92" s="232"/>
      <c r="H92" s="232"/>
      <c r="I92" s="232"/>
      <c r="J92" s="232"/>
      <c r="K92" s="232"/>
    </row>
    <row r="93" customFormat="false" ht="15" hidden="false" customHeight="false" outlineLevel="0" collapsed="false">
      <c r="A93" s="38"/>
      <c r="B93" s="38"/>
      <c r="C93" s="38"/>
      <c r="D93" s="38"/>
      <c r="E93" s="38"/>
      <c r="F93" s="232"/>
      <c r="G93" s="232"/>
      <c r="H93" s="232"/>
      <c r="I93" s="232"/>
      <c r="J93" s="232"/>
      <c r="K93" s="232"/>
    </row>
    <row r="94" customFormat="false" ht="15" hidden="false" customHeight="false" outlineLevel="0" collapsed="false">
      <c r="A94" s="38"/>
      <c r="B94" s="38"/>
      <c r="C94" s="38"/>
      <c r="D94" s="38"/>
      <c r="E94" s="38"/>
      <c r="F94" s="232"/>
      <c r="G94" s="232"/>
      <c r="H94" s="232"/>
      <c r="I94" s="232"/>
      <c r="J94" s="232"/>
      <c r="K94" s="232"/>
    </row>
    <row r="95" customFormat="false" ht="15" hidden="false" customHeight="false" outlineLevel="0" collapsed="false">
      <c r="A95" s="38"/>
      <c r="B95" s="38"/>
      <c r="C95" s="38"/>
      <c r="D95" s="38"/>
      <c r="E95" s="38"/>
      <c r="F95" s="233"/>
      <c r="G95" s="233"/>
      <c r="H95" s="233"/>
      <c r="I95" s="233"/>
      <c r="J95" s="233"/>
      <c r="K95" s="233"/>
    </row>
    <row r="96" customFormat="false" ht="15" hidden="false" customHeight="false" outlineLevel="0" collapsed="false">
      <c r="A96" s="38"/>
      <c r="B96" s="38"/>
      <c r="C96" s="38"/>
      <c r="D96" s="38"/>
      <c r="E96" s="38"/>
      <c r="F96" s="233"/>
      <c r="G96" s="233"/>
      <c r="H96" s="233"/>
      <c r="I96" s="233"/>
      <c r="J96" s="233"/>
      <c r="K96" s="233"/>
    </row>
    <row r="97" customFormat="false" ht="15" hidden="false" customHeight="false" outlineLevel="0" collapsed="false">
      <c r="A97" s="38"/>
      <c r="B97" s="38"/>
      <c r="C97" s="38"/>
      <c r="D97" s="38"/>
      <c r="E97" s="38"/>
      <c r="F97" s="233"/>
      <c r="G97" s="233"/>
      <c r="H97" s="233"/>
      <c r="I97" s="233"/>
      <c r="J97" s="233"/>
      <c r="K97" s="233"/>
    </row>
    <row r="98" customFormat="false" ht="15" hidden="false" customHeight="false" outlineLevel="0" collapsed="false">
      <c r="A98" s="38"/>
      <c r="B98" s="38"/>
      <c r="C98" s="38"/>
      <c r="D98" s="38"/>
      <c r="E98" s="38"/>
      <c r="F98" s="233"/>
      <c r="G98" s="233"/>
      <c r="H98" s="233"/>
      <c r="I98" s="233"/>
      <c r="J98" s="233"/>
      <c r="K98" s="233"/>
    </row>
    <row r="99" customFormat="false" ht="15" hidden="false" customHeight="false" outlineLevel="0" collapsed="false">
      <c r="A99" s="38"/>
      <c r="B99" s="38"/>
      <c r="C99" s="38"/>
      <c r="D99" s="38"/>
      <c r="E99" s="38"/>
      <c r="F99" s="233"/>
      <c r="G99" s="233"/>
      <c r="H99" s="233"/>
      <c r="I99" s="233"/>
      <c r="J99" s="233"/>
      <c r="K99" s="233"/>
    </row>
    <row r="100" customFormat="false" ht="15" hidden="false" customHeight="false" outlineLevel="0" collapsed="false">
      <c r="A100" s="38"/>
      <c r="B100" s="38"/>
      <c r="C100" s="38"/>
      <c r="D100" s="38"/>
      <c r="E100" s="38"/>
      <c r="F100" s="233"/>
      <c r="G100" s="233"/>
      <c r="H100" s="233"/>
      <c r="I100" s="233"/>
      <c r="J100" s="233"/>
      <c r="K100" s="233"/>
    </row>
    <row r="101" customFormat="false" ht="15" hidden="false" customHeight="false" outlineLevel="0" collapsed="false">
      <c r="A101" s="38"/>
      <c r="B101" s="38"/>
      <c r="C101" s="38"/>
      <c r="D101" s="38"/>
      <c r="E101" s="38"/>
      <c r="F101" s="233"/>
      <c r="G101" s="233"/>
      <c r="H101" s="233"/>
      <c r="I101" s="233"/>
      <c r="J101" s="233"/>
      <c r="K101" s="233"/>
    </row>
    <row r="102" customFormat="false" ht="15" hidden="false" customHeight="false" outlineLevel="0" collapsed="false">
      <c r="A102" s="38"/>
      <c r="B102" s="38"/>
      <c r="C102" s="38"/>
      <c r="D102" s="38"/>
      <c r="E102" s="38"/>
      <c r="F102" s="233"/>
      <c r="G102" s="233"/>
      <c r="H102" s="233"/>
      <c r="I102" s="233"/>
      <c r="J102" s="233"/>
      <c r="K102" s="233"/>
    </row>
    <row r="103" customFormat="false" ht="15" hidden="false" customHeight="false" outlineLevel="0" collapsed="false">
      <c r="A103" s="38"/>
      <c r="B103" s="38"/>
      <c r="C103" s="38"/>
      <c r="D103" s="38"/>
      <c r="E103" s="38"/>
      <c r="F103" s="233"/>
      <c r="G103" s="233"/>
      <c r="H103" s="233"/>
      <c r="I103" s="233"/>
      <c r="J103" s="233"/>
      <c r="K103" s="233"/>
    </row>
    <row r="104" s="90" customFormat="true" ht="15" hidden="false" customHeight="false" outlineLevel="0" collapsed="false">
      <c r="A104" s="183" t="s">
        <v>134</v>
      </c>
      <c r="B104" s="183"/>
      <c r="C104" s="183"/>
      <c r="D104" s="183"/>
      <c r="E104" s="183"/>
      <c r="F104" s="234" t="n">
        <f aca="false">+SUM(F91:H103)</f>
        <v>3087</v>
      </c>
      <c r="G104" s="234"/>
      <c r="H104" s="234"/>
      <c r="I104" s="234" t="n">
        <f aca="false">+SUM(I91:K103)</f>
        <v>1927</v>
      </c>
      <c r="J104" s="234"/>
      <c r="K104" s="234"/>
      <c r="AD104" s="228"/>
      <c r="AF104" s="228"/>
      <c r="AH104" s="228"/>
      <c r="AJ104" s="97"/>
    </row>
    <row r="106" customFormat="false" ht="15" hidden="false" customHeight="false" outlineLevel="0" collapsed="false">
      <c r="A106" s="183" t="s">
        <v>239</v>
      </c>
      <c r="B106" s="183"/>
      <c r="C106" s="183"/>
      <c r="D106" s="183"/>
      <c r="E106" s="183"/>
      <c r="F106" s="183"/>
      <c r="G106" s="183"/>
      <c r="H106" s="183"/>
      <c r="I106" s="235" t="n">
        <f aca="false">+F104/COUNTA(F91:H103)</f>
        <v>3087</v>
      </c>
      <c r="J106" s="235"/>
    </row>
    <row r="107" customFormat="false" ht="15" hidden="false" customHeight="false" outlineLevel="0" collapsed="false">
      <c r="A107" s="183" t="s">
        <v>240</v>
      </c>
      <c r="B107" s="183"/>
      <c r="C107" s="183"/>
      <c r="D107" s="183"/>
      <c r="E107" s="183"/>
      <c r="F107" s="183"/>
      <c r="G107" s="183"/>
      <c r="H107" s="183"/>
      <c r="I107" s="235" t="n">
        <f aca="false">+I104</f>
        <v>1927</v>
      </c>
      <c r="J107" s="235"/>
    </row>
    <row r="108" customFormat="false" ht="15" hidden="false" customHeight="false" outlineLevel="0" collapsed="false">
      <c r="A108" s="183" t="s">
        <v>241</v>
      </c>
      <c r="B108" s="183"/>
      <c r="C108" s="183"/>
      <c r="D108" s="183"/>
      <c r="E108" s="183"/>
      <c r="F108" s="183"/>
      <c r="G108" s="183"/>
      <c r="H108" s="183"/>
      <c r="I108" s="235" t="n">
        <f aca="false">+'Sez. 03.B'!J70+'Sez. 03.B'!J74</f>
        <v>67</v>
      </c>
      <c r="J108" s="235"/>
    </row>
    <row r="109" customFormat="false" ht="15" hidden="false" customHeight="false" outlineLevel="0" collapsed="false">
      <c r="A109" s="183" t="s">
        <v>242</v>
      </c>
      <c r="B109" s="183"/>
      <c r="C109" s="183"/>
      <c r="D109" s="183"/>
      <c r="E109" s="183"/>
      <c r="F109" s="183"/>
      <c r="G109" s="183"/>
      <c r="H109" s="183"/>
      <c r="I109" s="236" t="n">
        <f aca="false">+I108/I107</f>
        <v>0.0347690710949663</v>
      </c>
      <c r="J109" s="236"/>
    </row>
    <row r="110" customFormat="false" ht="15" hidden="false" customHeight="false" outlineLevel="0" collapsed="false">
      <c r="A110" s="90"/>
      <c r="B110" s="90"/>
      <c r="C110" s="90"/>
      <c r="D110" s="90"/>
      <c r="E110" s="90"/>
      <c r="F110" s="90"/>
      <c r="G110" s="90"/>
      <c r="H110" s="90"/>
    </row>
    <row r="111" customFormat="false" ht="15" hidden="false" customHeight="false" outlineLevel="0" collapsed="false">
      <c r="A111" s="90"/>
      <c r="B111" s="90"/>
      <c r="C111" s="90"/>
      <c r="D111" s="90"/>
      <c r="E111" s="90"/>
      <c r="F111" s="90"/>
      <c r="G111" s="90"/>
      <c r="H111" s="90"/>
    </row>
    <row r="112" customFormat="false" ht="15" hidden="false" customHeight="true" outlineLevel="0" collapsed="false">
      <c r="A112" s="88" t="s">
        <v>243</v>
      </c>
      <c r="B112" s="88"/>
      <c r="C112" s="88"/>
      <c r="D112" s="88"/>
      <c r="E112" s="88"/>
      <c r="F112" s="88"/>
      <c r="G112" s="88"/>
      <c r="H112" s="88"/>
      <c r="I112" s="236" t="n">
        <f aca="true">+OFFSET(C133,A133,H132)</f>
        <v>0.4</v>
      </c>
      <c r="J112" s="236"/>
    </row>
    <row r="113" customFormat="false" ht="15" hidden="false" customHeight="false" outlineLevel="0" collapsed="false">
      <c r="A113" s="90"/>
      <c r="B113" s="90"/>
      <c r="C113" s="90"/>
      <c r="D113" s="90"/>
      <c r="E113" s="90"/>
      <c r="F113" s="90"/>
      <c r="G113" s="90"/>
      <c r="H113" s="90"/>
    </row>
    <row r="114" customFormat="false" ht="15" hidden="false" customHeight="true" outlineLevel="0" collapsed="false">
      <c r="A114" s="88" t="s">
        <v>244</v>
      </c>
      <c r="B114" s="88"/>
      <c r="C114" s="88"/>
      <c r="D114" s="88"/>
      <c r="E114" s="88"/>
      <c r="F114" s="88"/>
      <c r="G114" s="88"/>
      <c r="H114" s="88"/>
      <c r="I114" s="237" t="n">
        <f aca="false">+'Sez. 04'!L37+'Sez. 04'!L41+'Sez. 04'!L47+'Sez. 04'!L51</f>
        <v>144168.232649476</v>
      </c>
      <c r="J114" s="237"/>
    </row>
    <row r="115" customFormat="false" ht="15" hidden="false" customHeight="true" outlineLevel="0" collapsed="false">
      <c r="A115" s="88" t="s">
        <v>245</v>
      </c>
      <c r="B115" s="88"/>
      <c r="C115" s="88"/>
      <c r="D115" s="88"/>
      <c r="E115" s="88"/>
      <c r="F115" s="88"/>
      <c r="G115" s="88"/>
      <c r="H115" s="88"/>
      <c r="I115" s="237" t="n">
        <f aca="false">+'Sez. 01'!H13</f>
        <v>760482.08</v>
      </c>
      <c r="J115" s="237"/>
    </row>
    <row r="116" customFormat="false" ht="15" hidden="false" customHeight="true" outlineLevel="0" collapsed="false">
      <c r="A116" s="88" t="s">
        <v>246</v>
      </c>
      <c r="B116" s="88"/>
      <c r="C116" s="88"/>
      <c r="D116" s="88"/>
      <c r="E116" s="88"/>
      <c r="F116" s="88"/>
      <c r="G116" s="88"/>
      <c r="H116" s="88"/>
      <c r="I116" s="236" t="n">
        <f aca="false">+I114/I115</f>
        <v>0.189574792675557</v>
      </c>
      <c r="J116" s="236"/>
    </row>
    <row r="117" customFormat="false" ht="15" hidden="false" customHeight="false" outlineLevel="0" collapsed="false">
      <c r="A117" s="194" t="str">
        <f aca="false">+IF(I116&gt;I112,"Il piano non rispetta la percentuale massima di utilizzo delle risorse per il finanziamento dei servizi integrativi. Rettificare la programmazione. ","")</f>
        <v/>
      </c>
      <c r="B117" s="194"/>
      <c r="C117" s="194"/>
      <c r="D117" s="194"/>
      <c r="E117" s="194"/>
      <c r="F117" s="194"/>
      <c r="G117" s="194"/>
      <c r="H117" s="194"/>
      <c r="I117" s="194"/>
      <c r="J117" s="194"/>
    </row>
    <row r="118" customFormat="false" ht="15" hidden="false" customHeight="false" outlineLevel="0" collapsed="false">
      <c r="A118" s="238"/>
      <c r="B118" s="238"/>
      <c r="C118" s="238"/>
      <c r="D118" s="238"/>
      <c r="E118" s="238"/>
      <c r="F118" s="238"/>
      <c r="G118" s="238"/>
      <c r="H118" s="238"/>
      <c r="I118" s="239"/>
      <c r="J118" s="239"/>
    </row>
    <row r="119" customFormat="false" ht="15" hidden="false" customHeight="false" outlineLevel="0" collapsed="false">
      <c r="A119" s="90" t="s">
        <v>167</v>
      </c>
    </row>
    <row r="120" customFormat="false" ht="15" hidden="false" customHeight="false" outlineLevel="0" collapsed="false">
      <c r="A120" s="53"/>
      <c r="B120" s="53"/>
      <c r="C120" s="53"/>
      <c r="D120" s="53"/>
      <c r="E120" s="53"/>
      <c r="F120" s="53"/>
      <c r="G120" s="53"/>
      <c r="H120" s="53"/>
      <c r="I120" s="53"/>
      <c r="J120" s="53"/>
      <c r="K120" s="53"/>
      <c r="L120" s="53"/>
      <c r="M120" s="53"/>
      <c r="AD120" s="34" t="n">
        <f aca="false">+A120</f>
        <v>0</v>
      </c>
    </row>
    <row r="121" customFormat="false" ht="15" hidden="false" customHeight="false" outlineLevel="0" collapsed="false">
      <c r="A121" s="54"/>
      <c r="B121" s="55"/>
      <c r="C121" s="55"/>
      <c r="D121" s="55"/>
      <c r="E121" s="55"/>
      <c r="F121" s="55"/>
      <c r="G121" s="55"/>
      <c r="H121" s="55"/>
      <c r="I121" s="55"/>
      <c r="J121" s="55"/>
      <c r="K121" s="55"/>
      <c r="L121" s="55"/>
      <c r="M121" s="56"/>
    </row>
    <row r="122" customFormat="false" ht="15" hidden="false" customHeight="false" outlineLevel="0" collapsed="false">
      <c r="A122" s="57"/>
      <c r="B122" s="58"/>
      <c r="C122" s="58"/>
      <c r="D122" s="58"/>
      <c r="E122" s="58"/>
      <c r="F122" s="58"/>
      <c r="G122" s="58"/>
      <c r="H122" s="58"/>
      <c r="I122" s="58"/>
      <c r="J122" s="58"/>
      <c r="K122" s="58"/>
      <c r="L122" s="58"/>
      <c r="M122" s="59"/>
    </row>
    <row r="124" customFormat="false" ht="15" hidden="true" customHeight="false" outlineLevel="0" collapsed="false"/>
    <row r="125" s="3" customFormat="true" ht="15" hidden="true" customHeight="false" outlineLevel="0" collapsed="false">
      <c r="A125" s="3" t="s">
        <v>219</v>
      </c>
      <c r="AD125" s="34"/>
      <c r="AF125" s="34"/>
      <c r="AH125" s="34"/>
      <c r="AJ125" s="182"/>
    </row>
    <row r="126" s="3" customFormat="true" ht="15" hidden="true" customHeight="false" outlineLevel="0" collapsed="false">
      <c r="A126" s="3" t="s">
        <v>247</v>
      </c>
      <c r="AD126" s="34"/>
      <c r="AF126" s="34"/>
      <c r="AH126" s="34"/>
      <c r="AJ126" s="182"/>
    </row>
    <row r="127" s="3" customFormat="true" ht="15" hidden="true" customHeight="false" outlineLevel="0" collapsed="false">
      <c r="A127" s="3" t="s">
        <v>214</v>
      </c>
      <c r="AD127" s="34"/>
      <c r="AF127" s="34"/>
      <c r="AH127" s="34"/>
      <c r="AJ127" s="182"/>
    </row>
    <row r="128" s="3" customFormat="true" ht="15" hidden="true" customHeight="false" outlineLevel="0" collapsed="false">
      <c r="A128" s="3" t="s">
        <v>248</v>
      </c>
      <c r="AD128" s="34"/>
      <c r="AF128" s="34"/>
      <c r="AH128" s="34"/>
      <c r="AJ128" s="182"/>
    </row>
    <row r="129" customFormat="false" ht="15" hidden="true" customHeight="false" outlineLevel="0" collapsed="false"/>
    <row r="130" s="3" customFormat="true" ht="15" hidden="true" customHeight="false" outlineLevel="0" collapsed="false">
      <c r="A130" s="3" t="s">
        <v>249</v>
      </c>
      <c r="AD130" s="34"/>
      <c r="AF130" s="34"/>
      <c r="AH130" s="34"/>
      <c r="AJ130" s="182"/>
    </row>
    <row r="131" s="3" customFormat="true" ht="15" hidden="true" customHeight="false" outlineLevel="0" collapsed="false">
      <c r="D131" s="240" t="n">
        <v>1</v>
      </c>
      <c r="E131" s="240" t="n">
        <v>2</v>
      </c>
      <c r="F131" s="240" t="n">
        <v>3</v>
      </c>
      <c r="G131" s="240" t="n">
        <v>4</v>
      </c>
      <c r="AD131" s="34"/>
      <c r="AF131" s="34"/>
      <c r="AH131" s="34"/>
      <c r="AJ131" s="182"/>
    </row>
    <row r="132" s="3" customFormat="true" ht="15" hidden="true" customHeight="false" outlineLevel="0" collapsed="false">
      <c r="D132" s="241" t="s">
        <v>250</v>
      </c>
      <c r="E132" s="241" t="s">
        <v>250</v>
      </c>
      <c r="F132" s="241" t="s">
        <v>250</v>
      </c>
      <c r="G132" s="241" t="s">
        <v>251</v>
      </c>
      <c r="H132" s="242" t="n">
        <f aca="false">+IF(H133&gt;G133,G131,IF(H133&gt;E133,F131,IF(H133&gt;D133,E131,D131)))</f>
        <v>1</v>
      </c>
      <c r="AD132" s="34"/>
      <c r="AF132" s="34"/>
      <c r="AH132" s="34"/>
      <c r="AJ132" s="182"/>
    </row>
    <row r="133" s="3" customFormat="true" ht="15" hidden="true" customHeight="false" outlineLevel="0" collapsed="false">
      <c r="A133" s="242" t="n">
        <f aca="false">+IF(B133&gt;C137,A137,IF(B133&gt;C135,A136,IF(B133&gt;C134,A135,A134)))</f>
        <v>1</v>
      </c>
      <c r="B133" s="243" t="n">
        <f aca="false">+I106</f>
        <v>3087</v>
      </c>
      <c r="D133" s="244" t="n">
        <v>0.04</v>
      </c>
      <c r="E133" s="244" t="n">
        <v>0.12</v>
      </c>
      <c r="F133" s="245" t="n">
        <v>0.184</v>
      </c>
      <c r="G133" s="245" t="n">
        <v>0.184</v>
      </c>
      <c r="H133" s="246" t="n">
        <f aca="false">+I109</f>
        <v>0.0347690710949663</v>
      </c>
      <c r="AD133" s="34"/>
      <c r="AF133" s="34"/>
      <c r="AH133" s="34"/>
      <c r="AJ133" s="182"/>
    </row>
    <row r="134" s="3" customFormat="true" ht="15" hidden="true" customHeight="false" outlineLevel="0" collapsed="false">
      <c r="A134" s="3" t="n">
        <v>1</v>
      </c>
      <c r="B134" s="33" t="s">
        <v>250</v>
      </c>
      <c r="C134" s="247" t="n">
        <v>10000</v>
      </c>
      <c r="D134" s="248" t="n">
        <v>0.4</v>
      </c>
      <c r="E134" s="248" t="n">
        <v>0.6</v>
      </c>
      <c r="F134" s="248" t="n">
        <v>0.8</v>
      </c>
      <c r="G134" s="248" t="n">
        <v>1</v>
      </c>
      <c r="AD134" s="34"/>
      <c r="AF134" s="34"/>
      <c r="AH134" s="34"/>
      <c r="AJ134" s="182"/>
    </row>
    <row r="135" s="3" customFormat="true" ht="15" hidden="true" customHeight="false" outlineLevel="0" collapsed="false">
      <c r="A135" s="3" t="n">
        <v>2</v>
      </c>
      <c r="B135" s="33" t="s">
        <v>250</v>
      </c>
      <c r="C135" s="247" t="n">
        <v>30000</v>
      </c>
      <c r="D135" s="248" t="n">
        <v>0.3</v>
      </c>
      <c r="E135" s="248" t="n">
        <f aca="false">+D135+0.2</f>
        <v>0.5</v>
      </c>
      <c r="F135" s="248" t="n">
        <f aca="false">+E135+0.2</f>
        <v>0.7</v>
      </c>
      <c r="G135" s="248" t="n">
        <f aca="false">+F135+0.2</f>
        <v>0.9</v>
      </c>
      <c r="AD135" s="34"/>
      <c r="AF135" s="34"/>
      <c r="AH135" s="34"/>
      <c r="AJ135" s="182"/>
    </row>
    <row r="136" s="3" customFormat="true" ht="15" hidden="true" customHeight="false" outlineLevel="0" collapsed="false">
      <c r="A136" s="3" t="n">
        <v>3</v>
      </c>
      <c r="B136" s="33" t="s">
        <v>250</v>
      </c>
      <c r="C136" s="247" t="n">
        <v>50000</v>
      </c>
      <c r="D136" s="248" t="n">
        <v>0.2</v>
      </c>
      <c r="E136" s="248" t="n">
        <f aca="false">+D136+0.2</f>
        <v>0.4</v>
      </c>
      <c r="F136" s="248" t="n">
        <f aca="false">+E136+0.2</f>
        <v>0.6</v>
      </c>
      <c r="G136" s="248" t="n">
        <f aca="false">+F136+0.2</f>
        <v>0.8</v>
      </c>
      <c r="AD136" s="34"/>
      <c r="AF136" s="34"/>
      <c r="AH136" s="34"/>
      <c r="AJ136" s="182"/>
    </row>
    <row r="137" s="3" customFormat="true" ht="15" hidden="true" customHeight="false" outlineLevel="0" collapsed="false">
      <c r="A137" s="3" t="n">
        <v>4</v>
      </c>
      <c r="B137" s="33" t="s">
        <v>251</v>
      </c>
      <c r="C137" s="247" t="n">
        <v>50000</v>
      </c>
      <c r="D137" s="248" t="n">
        <v>0.1</v>
      </c>
      <c r="E137" s="248" t="n">
        <f aca="false">+D137+0.2</f>
        <v>0.3</v>
      </c>
      <c r="F137" s="248" t="n">
        <f aca="false">+E137+0.2</f>
        <v>0.5</v>
      </c>
      <c r="G137" s="248" t="n">
        <f aca="false">+F137+0.2</f>
        <v>0.7</v>
      </c>
      <c r="AD137" s="34"/>
      <c r="AF137" s="34"/>
      <c r="AH137" s="34"/>
      <c r="AJ137" s="182"/>
    </row>
    <row r="138" customFormat="false" ht="15" hidden="true" customHeight="false" outlineLevel="0" collapsed="false"/>
    <row r="139" customFormat="false" ht="15" hidden="true" customHeight="false" outlineLevel="0" collapsed="false"/>
    <row r="140" customFormat="false" ht="15" hidden="true" customHeight="false" outlineLevel="0" collapsed="false"/>
    <row r="141" customFormat="false" ht="15" hidden="true" customHeight="false" outlineLevel="0" collapsed="false">
      <c r="D141" s="248" t="n">
        <v>0.3</v>
      </c>
      <c r="E141" s="248" t="n">
        <f aca="false">+D141-0.1</f>
        <v>0.2</v>
      </c>
      <c r="F141" s="248" t="n">
        <f aca="false">+E141-0.1</f>
        <v>0.1</v>
      </c>
      <c r="G141" s="248" t="n">
        <f aca="false">+F141-0.1</f>
        <v>0</v>
      </c>
    </row>
    <row r="142" customFormat="false" ht="15" hidden="true" customHeight="false" outlineLevel="0" collapsed="false">
      <c r="D142" s="248" t="n">
        <f aca="false">+D141+0.05</f>
        <v>0.35</v>
      </c>
      <c r="E142" s="248" t="n">
        <f aca="false">+D142-0.1</f>
        <v>0.25</v>
      </c>
      <c r="F142" s="248" t="n">
        <f aca="false">+E142-0.1</f>
        <v>0.15</v>
      </c>
      <c r="G142" s="248" t="n">
        <f aca="false">+F142-0.1</f>
        <v>0.05</v>
      </c>
    </row>
    <row r="143" customFormat="false" ht="15" hidden="true" customHeight="false" outlineLevel="0" collapsed="false">
      <c r="D143" s="248" t="n">
        <f aca="false">+D142+0.05</f>
        <v>0.4</v>
      </c>
      <c r="E143" s="248" t="n">
        <f aca="false">+D143-0.1</f>
        <v>0.3</v>
      </c>
      <c r="F143" s="248" t="n">
        <f aca="false">+E143-0.1</f>
        <v>0.2</v>
      </c>
      <c r="G143" s="248" t="n">
        <f aca="false">+F143-0.1</f>
        <v>0.0999999999999999</v>
      </c>
    </row>
    <row r="144" customFormat="false" ht="15" hidden="true" customHeight="false" outlineLevel="0" collapsed="false">
      <c r="D144" s="248" t="n">
        <f aca="false">+D143+0.05</f>
        <v>0.45</v>
      </c>
      <c r="E144" s="248" t="n">
        <f aca="false">+D144-0.1</f>
        <v>0.35</v>
      </c>
      <c r="F144" s="248" t="n">
        <f aca="false">+E144-0.1</f>
        <v>0.25</v>
      </c>
      <c r="G144" s="248" t="n">
        <f aca="false">+F144-0.1</f>
        <v>0.15</v>
      </c>
    </row>
    <row r="145" customFormat="false" ht="15" hidden="true" customHeight="false" outlineLevel="0" collapsed="false"/>
    <row r="146" customFormat="false" ht="15" hidden="true" customHeight="false" outlineLevel="0" collapsed="false"/>
  </sheetData>
  <sheetProtection sheet="true" password="8687" formatRows="false" selectLockedCells="true"/>
  <mergeCells count="392">
    <mergeCell ref="A1:AA1"/>
    <mergeCell ref="A3:AA3"/>
    <mergeCell ref="A6:J6"/>
    <mergeCell ref="A7:F7"/>
    <mergeCell ref="G7:J7"/>
    <mergeCell ref="A8:F8"/>
    <mergeCell ref="G8:J8"/>
    <mergeCell ref="A9:F9"/>
    <mergeCell ref="G9:J9"/>
    <mergeCell ref="G11:H11"/>
    <mergeCell ref="I11:J11"/>
    <mergeCell ref="A12:F12"/>
    <mergeCell ref="G12:H12"/>
    <mergeCell ref="I12:J12"/>
    <mergeCell ref="A13:F13"/>
    <mergeCell ref="G13:H13"/>
    <mergeCell ref="I13:J13"/>
    <mergeCell ref="A17:M17"/>
    <mergeCell ref="A18:M18"/>
    <mergeCell ref="A24:AA24"/>
    <mergeCell ref="A26:AA26"/>
    <mergeCell ref="A27:AA27"/>
    <mergeCell ref="A28:AA28"/>
    <mergeCell ref="A29:G29"/>
    <mergeCell ref="H29:I29"/>
    <mergeCell ref="J29:K29"/>
    <mergeCell ref="L29:M29"/>
    <mergeCell ref="N29:O29"/>
    <mergeCell ref="P29:R29"/>
    <mergeCell ref="S29:T29"/>
    <mergeCell ref="U29:X29"/>
    <mergeCell ref="Y29:AA29"/>
    <mergeCell ref="A30:G30"/>
    <mergeCell ref="H30:I30"/>
    <mergeCell ref="J30:K30"/>
    <mergeCell ref="L30:M30"/>
    <mergeCell ref="N30:O30"/>
    <mergeCell ref="P30:R30"/>
    <mergeCell ref="S30:T30"/>
    <mergeCell ref="U30:X30"/>
    <mergeCell ref="Y30:AA30"/>
    <mergeCell ref="A31:G31"/>
    <mergeCell ref="H31:I31"/>
    <mergeCell ref="J31:K31"/>
    <mergeCell ref="L31:M31"/>
    <mergeCell ref="N31:O31"/>
    <mergeCell ref="P31:R31"/>
    <mergeCell ref="S31:T31"/>
    <mergeCell ref="U31:X31"/>
    <mergeCell ref="Y31:AA31"/>
    <mergeCell ref="A32:G32"/>
    <mergeCell ref="H32:I32"/>
    <mergeCell ref="J32:K32"/>
    <mergeCell ref="L32:M32"/>
    <mergeCell ref="N32:O32"/>
    <mergeCell ref="P32:R32"/>
    <mergeCell ref="S32:T32"/>
    <mergeCell ref="U32:X32"/>
    <mergeCell ref="Y32:AA32"/>
    <mergeCell ref="A33:G33"/>
    <mergeCell ref="H33:I33"/>
    <mergeCell ref="J33:K33"/>
    <mergeCell ref="L33:M33"/>
    <mergeCell ref="N33:O33"/>
    <mergeCell ref="P33:R33"/>
    <mergeCell ref="S33:T33"/>
    <mergeCell ref="U33:X33"/>
    <mergeCell ref="Y33:AA33"/>
    <mergeCell ref="A34:G34"/>
    <mergeCell ref="H34:I34"/>
    <mergeCell ref="J34:K34"/>
    <mergeCell ref="L34:M34"/>
    <mergeCell ref="N34:O34"/>
    <mergeCell ref="P34:R34"/>
    <mergeCell ref="S34:T34"/>
    <mergeCell ref="U34:X34"/>
    <mergeCell ref="Y34:AA34"/>
    <mergeCell ref="A35:G35"/>
    <mergeCell ref="H35:I35"/>
    <mergeCell ref="J35:K35"/>
    <mergeCell ref="L35:M35"/>
    <mergeCell ref="N35:O35"/>
    <mergeCell ref="P35:R35"/>
    <mergeCell ref="S35:T35"/>
    <mergeCell ref="U35:X35"/>
    <mergeCell ref="Y35:AA35"/>
    <mergeCell ref="A36:G36"/>
    <mergeCell ref="H36:I36"/>
    <mergeCell ref="A37:G37"/>
    <mergeCell ref="H37:I37"/>
    <mergeCell ref="A38:G38"/>
    <mergeCell ref="H38:I38"/>
    <mergeCell ref="J38:AA38"/>
    <mergeCell ref="A40:AA40"/>
    <mergeCell ref="A41:AA41"/>
    <mergeCell ref="A42:G42"/>
    <mergeCell ref="H42:I42"/>
    <mergeCell ref="J42:K42"/>
    <mergeCell ref="L42:M42"/>
    <mergeCell ref="N42:O42"/>
    <mergeCell ref="P42:R42"/>
    <mergeCell ref="S42:T42"/>
    <mergeCell ref="U42:X42"/>
    <mergeCell ref="Y42:AA42"/>
    <mergeCell ref="A43:G43"/>
    <mergeCell ref="H43:I43"/>
    <mergeCell ref="J43:K43"/>
    <mergeCell ref="L43:M43"/>
    <mergeCell ref="N43:O43"/>
    <mergeCell ref="P43:R43"/>
    <mergeCell ref="S43:T43"/>
    <mergeCell ref="U43:X43"/>
    <mergeCell ref="Y43:AA43"/>
    <mergeCell ref="A44:G44"/>
    <mergeCell ref="H44:I44"/>
    <mergeCell ref="J44:K44"/>
    <mergeCell ref="L44:M44"/>
    <mergeCell ref="N44:O44"/>
    <mergeCell ref="P44:R44"/>
    <mergeCell ref="S44:T44"/>
    <mergeCell ref="U44:X44"/>
    <mergeCell ref="Y44:AA44"/>
    <mergeCell ref="A45:G45"/>
    <mergeCell ref="H45:I45"/>
    <mergeCell ref="J45:K45"/>
    <mergeCell ref="L45:M45"/>
    <mergeCell ref="N45:O45"/>
    <mergeCell ref="P45:R45"/>
    <mergeCell ref="S45:T45"/>
    <mergeCell ref="U45:X45"/>
    <mergeCell ref="Y45:AA45"/>
    <mergeCell ref="A46:G46"/>
    <mergeCell ref="H46:I46"/>
    <mergeCell ref="J46:K46"/>
    <mergeCell ref="L46:M46"/>
    <mergeCell ref="N46:O46"/>
    <mergeCell ref="P46:R46"/>
    <mergeCell ref="S46:T46"/>
    <mergeCell ref="U46:X46"/>
    <mergeCell ref="Y46:AA46"/>
    <mergeCell ref="A47:G47"/>
    <mergeCell ref="H47:I47"/>
    <mergeCell ref="J47:K47"/>
    <mergeCell ref="L47:M47"/>
    <mergeCell ref="N47:O47"/>
    <mergeCell ref="P47:R47"/>
    <mergeCell ref="S47:T47"/>
    <mergeCell ref="U47:X47"/>
    <mergeCell ref="Y47:AA47"/>
    <mergeCell ref="A48:G48"/>
    <mergeCell ref="H48:I48"/>
    <mergeCell ref="J48:K48"/>
    <mergeCell ref="L48:M48"/>
    <mergeCell ref="N48:O48"/>
    <mergeCell ref="P48:R48"/>
    <mergeCell ref="S48:T48"/>
    <mergeCell ref="U48:X48"/>
    <mergeCell ref="Y48:AA48"/>
    <mergeCell ref="A49:G49"/>
    <mergeCell ref="H49:I49"/>
    <mergeCell ref="A50:AA50"/>
    <mergeCell ref="A51:G51"/>
    <mergeCell ref="H51:I51"/>
    <mergeCell ref="J51:K51"/>
    <mergeCell ref="L51:M51"/>
    <mergeCell ref="N51:O51"/>
    <mergeCell ref="P51:R51"/>
    <mergeCell ref="S51:T51"/>
    <mergeCell ref="U51:X51"/>
    <mergeCell ref="Y51:AA51"/>
    <mergeCell ref="A52:G52"/>
    <mergeCell ref="H52:I52"/>
    <mergeCell ref="J52:K52"/>
    <mergeCell ref="L52:M52"/>
    <mergeCell ref="N52:O52"/>
    <mergeCell ref="P52:R52"/>
    <mergeCell ref="S52:T52"/>
    <mergeCell ref="U52:X52"/>
    <mergeCell ref="Y52:AA52"/>
    <mergeCell ref="A53:G53"/>
    <mergeCell ref="H53:I53"/>
    <mergeCell ref="J53:K53"/>
    <mergeCell ref="L53:M53"/>
    <mergeCell ref="N53:O53"/>
    <mergeCell ref="P53:R53"/>
    <mergeCell ref="S53:T53"/>
    <mergeCell ref="U53:X53"/>
    <mergeCell ref="Y53:AA53"/>
    <mergeCell ref="A54:G54"/>
    <mergeCell ref="H54:I54"/>
    <mergeCell ref="J54:K54"/>
    <mergeCell ref="L54:M54"/>
    <mergeCell ref="N54:O54"/>
    <mergeCell ref="P54:R54"/>
    <mergeCell ref="S54:T54"/>
    <mergeCell ref="U54:X54"/>
    <mergeCell ref="Y54:AA54"/>
    <mergeCell ref="A55:G55"/>
    <mergeCell ref="H55:I55"/>
    <mergeCell ref="J55:K55"/>
    <mergeCell ref="L55:M55"/>
    <mergeCell ref="N55:O55"/>
    <mergeCell ref="P55:R55"/>
    <mergeCell ref="S55:T55"/>
    <mergeCell ref="U55:X55"/>
    <mergeCell ref="Y55:AA55"/>
    <mergeCell ref="A56:G56"/>
    <mergeCell ref="H56:I56"/>
    <mergeCell ref="J56:K56"/>
    <mergeCell ref="L56:M56"/>
    <mergeCell ref="N56:O56"/>
    <mergeCell ref="P56:R56"/>
    <mergeCell ref="S56:T56"/>
    <mergeCell ref="U56:X56"/>
    <mergeCell ref="Y56:AA56"/>
    <mergeCell ref="A57:G57"/>
    <mergeCell ref="H57:I57"/>
    <mergeCell ref="J57:K57"/>
    <mergeCell ref="L57:M57"/>
    <mergeCell ref="N57:O57"/>
    <mergeCell ref="P57:R57"/>
    <mergeCell ref="S57:T57"/>
    <mergeCell ref="U57:X57"/>
    <mergeCell ref="Y57:AA57"/>
    <mergeCell ref="A58:G58"/>
    <mergeCell ref="H58:I58"/>
    <mergeCell ref="A59:G59"/>
    <mergeCell ref="H59:I59"/>
    <mergeCell ref="A60:G60"/>
    <mergeCell ref="H60:I60"/>
    <mergeCell ref="J60:AA60"/>
    <mergeCell ref="A63:AA63"/>
    <mergeCell ref="A64:AA64"/>
    <mergeCell ref="A65:G65"/>
    <mergeCell ref="H65:I65"/>
    <mergeCell ref="J65:L65"/>
    <mergeCell ref="M65:N65"/>
    <mergeCell ref="O65:X65"/>
    <mergeCell ref="Y65:AA65"/>
    <mergeCell ref="A66:G66"/>
    <mergeCell ref="H66:I66"/>
    <mergeCell ref="J66:L66"/>
    <mergeCell ref="M66:N66"/>
    <mergeCell ref="O66:X66"/>
    <mergeCell ref="Y66:AA66"/>
    <mergeCell ref="A67:G67"/>
    <mergeCell ref="H67:I67"/>
    <mergeCell ref="J67:L67"/>
    <mergeCell ref="M67:N67"/>
    <mergeCell ref="O67:X67"/>
    <mergeCell ref="Y67:AA67"/>
    <mergeCell ref="A68:G68"/>
    <mergeCell ref="H68:I68"/>
    <mergeCell ref="J68:L68"/>
    <mergeCell ref="M68:N68"/>
    <mergeCell ref="O68:X68"/>
    <mergeCell ref="Y68:AA68"/>
    <mergeCell ref="A69:G69"/>
    <mergeCell ref="H69:I69"/>
    <mergeCell ref="J69:L69"/>
    <mergeCell ref="M69:N69"/>
    <mergeCell ref="O69:X69"/>
    <mergeCell ref="Y69:AA69"/>
    <mergeCell ref="A70:G70"/>
    <mergeCell ref="H70:I70"/>
    <mergeCell ref="J70:L70"/>
    <mergeCell ref="M70:N70"/>
    <mergeCell ref="O70:X70"/>
    <mergeCell ref="Y70:AA70"/>
    <mergeCell ref="A71:G71"/>
    <mergeCell ref="H71:I71"/>
    <mergeCell ref="J71:L71"/>
    <mergeCell ref="M71:N71"/>
    <mergeCell ref="O71:X71"/>
    <mergeCell ref="Y71:AA71"/>
    <mergeCell ref="A72:G72"/>
    <mergeCell ref="H72:I72"/>
    <mergeCell ref="A73:G73"/>
    <mergeCell ref="H73:I73"/>
    <mergeCell ref="J73:AA73"/>
    <mergeCell ref="A74:AA74"/>
    <mergeCell ref="A75:G75"/>
    <mergeCell ref="H75:I75"/>
    <mergeCell ref="J75:L75"/>
    <mergeCell ref="M75:N75"/>
    <mergeCell ref="O75:X75"/>
    <mergeCell ref="Y75:AA75"/>
    <mergeCell ref="A76:G76"/>
    <mergeCell ref="H76:I76"/>
    <mergeCell ref="J76:L76"/>
    <mergeCell ref="M76:N76"/>
    <mergeCell ref="O76:X76"/>
    <mergeCell ref="Y76:AA76"/>
    <mergeCell ref="A77:G77"/>
    <mergeCell ref="H77:I77"/>
    <mergeCell ref="J77:L77"/>
    <mergeCell ref="M77:N77"/>
    <mergeCell ref="O77:X77"/>
    <mergeCell ref="Y77:AA77"/>
    <mergeCell ref="A78:G78"/>
    <mergeCell ref="H78:I78"/>
    <mergeCell ref="J78:L78"/>
    <mergeCell ref="M78:N78"/>
    <mergeCell ref="O78:X78"/>
    <mergeCell ref="Y78:AA78"/>
    <mergeCell ref="A79:G79"/>
    <mergeCell ref="H79:I79"/>
    <mergeCell ref="J79:L79"/>
    <mergeCell ref="M79:N79"/>
    <mergeCell ref="O79:X79"/>
    <mergeCell ref="Y79:AA79"/>
    <mergeCell ref="A80:G80"/>
    <mergeCell ref="H80:I80"/>
    <mergeCell ref="J80:L80"/>
    <mergeCell ref="M80:N80"/>
    <mergeCell ref="O80:X80"/>
    <mergeCell ref="Y80:AA80"/>
    <mergeCell ref="A81:G81"/>
    <mergeCell ref="H81:I81"/>
    <mergeCell ref="J81:L81"/>
    <mergeCell ref="M81:N81"/>
    <mergeCell ref="O81:X81"/>
    <mergeCell ref="Y81:AA81"/>
    <mergeCell ref="A82:G82"/>
    <mergeCell ref="H82:I82"/>
    <mergeCell ref="A83:G83"/>
    <mergeCell ref="H83:I83"/>
    <mergeCell ref="J83:AA83"/>
    <mergeCell ref="A87:AA87"/>
    <mergeCell ref="A90:E90"/>
    <mergeCell ref="F90:H90"/>
    <mergeCell ref="I90:K90"/>
    <mergeCell ref="A91:E91"/>
    <mergeCell ref="F91:H91"/>
    <mergeCell ref="I91:K91"/>
    <mergeCell ref="A92:E92"/>
    <mergeCell ref="F92:H92"/>
    <mergeCell ref="I92:K92"/>
    <mergeCell ref="A93:E93"/>
    <mergeCell ref="F93:H93"/>
    <mergeCell ref="I93:K93"/>
    <mergeCell ref="A94:E94"/>
    <mergeCell ref="F94:H94"/>
    <mergeCell ref="I94:K94"/>
    <mergeCell ref="A95:E95"/>
    <mergeCell ref="F95:H95"/>
    <mergeCell ref="I95:K95"/>
    <mergeCell ref="A96:E96"/>
    <mergeCell ref="F96:H96"/>
    <mergeCell ref="I96:K96"/>
    <mergeCell ref="A97:E97"/>
    <mergeCell ref="F97:H97"/>
    <mergeCell ref="I97:K97"/>
    <mergeCell ref="A98:E98"/>
    <mergeCell ref="F98:H98"/>
    <mergeCell ref="I98:K98"/>
    <mergeCell ref="A99:E99"/>
    <mergeCell ref="F99:H99"/>
    <mergeCell ref="I99:K99"/>
    <mergeCell ref="A100:E100"/>
    <mergeCell ref="F100:H100"/>
    <mergeCell ref="I100:K100"/>
    <mergeCell ref="A101:E101"/>
    <mergeCell ref="F101:H101"/>
    <mergeCell ref="I101:K101"/>
    <mergeCell ref="A102:E102"/>
    <mergeCell ref="F102:H102"/>
    <mergeCell ref="I102:K102"/>
    <mergeCell ref="A103:E103"/>
    <mergeCell ref="F103:H103"/>
    <mergeCell ref="I103:K103"/>
    <mergeCell ref="A104:E104"/>
    <mergeCell ref="F104:H104"/>
    <mergeCell ref="I104:K104"/>
    <mergeCell ref="A106:H106"/>
    <mergeCell ref="I106:J106"/>
    <mergeCell ref="A107:H107"/>
    <mergeCell ref="I107:J107"/>
    <mergeCell ref="A108:H108"/>
    <mergeCell ref="I108:J108"/>
    <mergeCell ref="A109:H109"/>
    <mergeCell ref="I109:J109"/>
    <mergeCell ref="A112:H112"/>
    <mergeCell ref="I112:J112"/>
    <mergeCell ref="A114:H114"/>
    <mergeCell ref="I114:J114"/>
    <mergeCell ref="A115:H115"/>
    <mergeCell ref="I115:J115"/>
    <mergeCell ref="A116:H116"/>
    <mergeCell ref="I116:J116"/>
    <mergeCell ref="A117:J117"/>
    <mergeCell ref="A120:M120"/>
  </mergeCells>
  <conditionalFormatting sqref="S30:T35">
    <cfRule type="expression" priority="2" aboveAverage="0" equalAverage="0" bottom="0" percent="0" rank="0" text="" dxfId="37">
      <formula>OR(P30=$A$125,P30=$A$126)</formula>
    </cfRule>
  </conditionalFormatting>
  <conditionalFormatting sqref="U30:X35">
    <cfRule type="expression" priority="3" aboveAverage="0" equalAverage="0" bottom="0" percent="0" rank="0" text="" dxfId="38">
      <formula>OR(P30=$A$127,P30=$A$128)</formula>
    </cfRule>
  </conditionalFormatting>
  <conditionalFormatting sqref="J30:R35">
    <cfRule type="expression" priority="4" aboveAverage="0" equalAverage="0" bottom="0" percent="0" rank="0" text="" dxfId="39">
      <formula>$A30&lt;&gt;""</formula>
    </cfRule>
  </conditionalFormatting>
  <conditionalFormatting sqref="S30:X35">
    <cfRule type="expression" priority="5" aboveAverage="0" equalAverage="0" bottom="0" percent="0" rank="0" text="" dxfId="40">
      <formula>$A30&lt;&gt;""</formula>
    </cfRule>
  </conditionalFormatting>
  <conditionalFormatting sqref="S43:T48">
    <cfRule type="expression" priority="6" aboveAverage="0" equalAverage="0" bottom="0" percent="0" rank="0" text="" dxfId="41">
      <formula>OR(P43=$A$125,P43=$A$126)</formula>
    </cfRule>
  </conditionalFormatting>
  <conditionalFormatting sqref="U43:X48">
    <cfRule type="expression" priority="7" aboveAverage="0" equalAverage="0" bottom="0" percent="0" rank="0" text="" dxfId="42">
      <formula>OR(P43=$A$127,P43=$A$128)</formula>
    </cfRule>
  </conditionalFormatting>
  <conditionalFormatting sqref="J43:R48">
    <cfRule type="expression" priority="8" aboveAverage="0" equalAverage="0" bottom="0" percent="0" rank="0" text="" dxfId="43">
      <formula>$A43&lt;&gt;""</formula>
    </cfRule>
  </conditionalFormatting>
  <conditionalFormatting sqref="S43:X48">
    <cfRule type="expression" priority="9" aboveAverage="0" equalAverage="0" bottom="0" percent="0" rank="0" text="" dxfId="44">
      <formula>$A43&lt;&gt;""</formula>
    </cfRule>
  </conditionalFormatting>
  <conditionalFormatting sqref="S52:T57">
    <cfRule type="expression" priority="10" aboveAverage="0" equalAverage="0" bottom="0" percent="0" rank="0" text="" dxfId="45">
      <formula>OR(P52=$A$125,P52=$A$126)</formula>
    </cfRule>
  </conditionalFormatting>
  <conditionalFormatting sqref="U52:X57">
    <cfRule type="expression" priority="11" aboveAverage="0" equalAverage="0" bottom="0" percent="0" rank="0" text="" dxfId="46">
      <formula>OR(P52=$A$127,P52=$A$128)</formula>
    </cfRule>
  </conditionalFormatting>
  <conditionalFormatting sqref="J52:R57">
    <cfRule type="expression" priority="12" aboveAverage="0" equalAverage="0" bottom="0" percent="0" rank="0" text="" dxfId="47">
      <formula>$A52&lt;&gt;""</formula>
    </cfRule>
  </conditionalFormatting>
  <conditionalFormatting sqref="S52:X57">
    <cfRule type="expression" priority="13" aboveAverage="0" equalAverage="0" bottom="0" percent="0" rank="0" text="" dxfId="48">
      <formula>$A52&lt;&gt;""</formula>
    </cfRule>
  </conditionalFormatting>
  <conditionalFormatting sqref="F91:K103">
    <cfRule type="expression" priority="14" aboveAverage="0" equalAverage="0" bottom="0" percent="0" rank="0" text="" dxfId="49">
      <formula>$A91&lt;&gt;""</formula>
    </cfRule>
  </conditionalFormatting>
  <conditionalFormatting sqref="J66:L71">
    <cfRule type="expression" priority="15" aboveAverage="0" equalAverage="0" bottom="0" percent="0" rank="0" text="" dxfId="50">
      <formula>$A66&lt;&gt;""</formula>
    </cfRule>
  </conditionalFormatting>
  <conditionalFormatting sqref="M66:N71">
    <cfRule type="expression" priority="16" aboveAverage="0" equalAverage="0" bottom="0" percent="0" rank="0" text="" dxfId="51">
      <formula>OR(J66=$A$125,J66=$A$126)</formula>
    </cfRule>
  </conditionalFormatting>
  <conditionalFormatting sqref="O66:O71">
    <cfRule type="expression" priority="17" aboveAverage="0" equalAverage="0" bottom="0" percent="0" rank="0" text="" dxfId="52">
      <formula>OR(J66=$A$127,J66=$A$128)</formula>
    </cfRule>
  </conditionalFormatting>
  <conditionalFormatting sqref="M66:O71">
    <cfRule type="expression" priority="18" aboveAverage="0" equalAverage="0" bottom="0" percent="0" rank="0" text="" dxfId="53">
      <formula>$A66&lt;&gt;""</formula>
    </cfRule>
  </conditionalFormatting>
  <conditionalFormatting sqref="J76:L81">
    <cfRule type="expression" priority="19" aboveAverage="0" equalAverage="0" bottom="0" percent="0" rank="0" text="" dxfId="54">
      <formula>$A76&lt;&gt;""</formula>
    </cfRule>
  </conditionalFormatting>
  <conditionalFormatting sqref="M76:N81">
    <cfRule type="expression" priority="20" aboveAverage="0" equalAverage="0" bottom="0" percent="0" rank="0" text="" dxfId="55">
      <formula>OR(J76=$A$125,J76=$A$126)</formula>
    </cfRule>
  </conditionalFormatting>
  <conditionalFormatting sqref="O76:O81">
    <cfRule type="expression" priority="21" aboveAverage="0" equalAverage="0" bottom="0" percent="0" rank="0" text="" dxfId="56">
      <formula>OR(J76=$A$127,J76=$A$128)</formula>
    </cfRule>
  </conditionalFormatting>
  <conditionalFormatting sqref="M76:O81">
    <cfRule type="expression" priority="22" aboveAverage="0" equalAverage="0" bottom="0" percent="0" rank="0" text="" dxfId="57">
      <formula>$A76&lt;&gt;""</formula>
    </cfRule>
  </conditionalFormatting>
  <conditionalFormatting sqref="Y30:Y35">
    <cfRule type="expression" priority="23" aboveAverage="0" equalAverage="0" bottom="0" percent="0" rank="0" text="" dxfId="58">
      <formula>$A30&lt;&gt;""</formula>
    </cfRule>
  </conditionalFormatting>
  <conditionalFormatting sqref="Y43:Y48">
    <cfRule type="expression" priority="24" aboveAverage="0" equalAverage="0" bottom="0" percent="0" rank="0" text="" dxfId="59">
      <formula>$A43&lt;&gt;""</formula>
    </cfRule>
  </conditionalFormatting>
  <conditionalFormatting sqref="Y52:Y57">
    <cfRule type="expression" priority="25" aboveAverage="0" equalAverage="0" bottom="0" percent="0" rank="0" text="" dxfId="60">
      <formula>$A52&lt;&gt;""</formula>
    </cfRule>
  </conditionalFormatting>
  <conditionalFormatting sqref="Y66:Y71">
    <cfRule type="expression" priority="26" aboveAverage="0" equalAverage="0" bottom="0" percent="0" rank="0" text="" dxfId="61">
      <formula>$A66&lt;&gt;""</formula>
    </cfRule>
  </conditionalFormatting>
  <conditionalFormatting sqref="Y76:Y81">
    <cfRule type="expression" priority="27" aboveAverage="0" equalAverage="0" bottom="0" percent="0" rank="0" text="" dxfId="62">
      <formula>$A76&lt;&gt;""</formula>
    </cfRule>
  </conditionalFormatting>
  <dataValidations count="1">
    <dataValidation allowBlank="true" errorStyle="stop" operator="between" showDropDown="false" showErrorMessage="true" showInputMessage="false" sqref="P30:R35 P43:R48 P52:R57 J66:L71 J76:L81" type="list">
      <formula1>$A$125:$A$128</formula1>
      <formula2>0</formula2>
    </dataValidation>
  </dataValidation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N1"/>
    </sheetView>
  </sheetViews>
  <sheetFormatPr defaultColWidth="6.70703125" defaultRowHeight="15" zeroHeight="false" outlineLevelRow="0" outlineLevelCol="0"/>
  <cols>
    <col collapsed="false" customWidth="true" hidden="false" outlineLevel="0" max="6" min="6" style="0" width="7.85"/>
    <col collapsed="false" customWidth="true" hidden="false" outlineLevel="0" max="7" min="7" style="0" width="12.14"/>
    <col collapsed="false" customWidth="true" hidden="false" outlineLevel="0" max="8" min="8" style="0" width="11.28"/>
    <col collapsed="false" customWidth="true" hidden="false" outlineLevel="0" max="9" min="9" style="0" width="7.85"/>
    <col collapsed="false" customWidth="true" hidden="false" outlineLevel="0" max="10" min="10" style="0" width="12.14"/>
    <col collapsed="false" customWidth="true" hidden="false" outlineLevel="0" max="11" min="11" style="0" width="10.56"/>
    <col collapsed="false" customWidth="true" hidden="false" outlineLevel="0" max="12" min="12" style="0" width="15.41"/>
    <col collapsed="false" customWidth="true" hidden="false" outlineLevel="0" max="13" min="13" style="0" width="6.56"/>
    <col collapsed="false" customWidth="true" hidden="false" outlineLevel="0" max="14" min="14" style="0" width="15.41"/>
    <col collapsed="false" customWidth="true" hidden="false" outlineLevel="0" max="16" min="16" style="0" width="9.7"/>
    <col collapsed="false" customWidth="true" hidden="true" outlineLevel="0" max="18" min="18" style="182" width="75.28"/>
  </cols>
  <sheetData>
    <row r="1" customFormat="false" ht="15" hidden="false" customHeight="false" outlineLevel="0" collapsed="false">
      <c r="A1" s="35" t="s">
        <v>252</v>
      </c>
      <c r="B1" s="35"/>
      <c r="C1" s="35"/>
      <c r="D1" s="35"/>
      <c r="E1" s="35"/>
      <c r="F1" s="35"/>
      <c r="G1" s="35"/>
      <c r="H1" s="35"/>
      <c r="I1" s="35"/>
      <c r="J1" s="35"/>
      <c r="K1" s="35"/>
      <c r="L1" s="35"/>
      <c r="M1" s="35"/>
      <c r="N1" s="35"/>
      <c r="O1" s="36"/>
      <c r="P1" s="36"/>
      <c r="Q1" s="36"/>
    </row>
    <row r="2" customFormat="false" ht="15" hidden="false" customHeight="false" outlineLevel="0" collapsed="false">
      <c r="A2" s="215"/>
      <c r="B2" s="215"/>
      <c r="C2" s="215"/>
      <c r="D2" s="215"/>
      <c r="E2" s="215"/>
      <c r="F2" s="215"/>
      <c r="G2" s="215"/>
      <c r="H2" s="215"/>
      <c r="I2" s="215"/>
      <c r="J2" s="215"/>
      <c r="K2" s="215"/>
      <c r="L2" s="215"/>
      <c r="M2" s="215"/>
      <c r="N2" s="215"/>
      <c r="O2" s="36"/>
      <c r="P2" s="36"/>
      <c r="Q2" s="36"/>
    </row>
    <row r="3" customFormat="false" ht="15" hidden="false" customHeight="false" outlineLevel="0" collapsed="false">
      <c r="A3" s="196" t="s">
        <v>253</v>
      </c>
      <c r="B3" s="215"/>
      <c r="C3" s="215"/>
      <c r="D3" s="215"/>
      <c r="E3" s="215"/>
      <c r="F3" s="215"/>
      <c r="G3" s="215"/>
      <c r="H3" s="215"/>
      <c r="I3" s="215"/>
      <c r="J3" s="215"/>
      <c r="K3" s="215"/>
      <c r="L3" s="215"/>
      <c r="M3" s="215"/>
      <c r="N3" s="215"/>
      <c r="O3" s="36"/>
      <c r="P3" s="36"/>
      <c r="Q3" s="36"/>
    </row>
    <row r="4" customFormat="false" ht="15.75" hidden="false" customHeight="false" outlineLevel="0" collapsed="false">
      <c r="A4" s="249" t="s">
        <v>254</v>
      </c>
      <c r="B4" s="249"/>
      <c r="C4" s="249"/>
      <c r="D4" s="249"/>
      <c r="E4" s="249"/>
      <c r="F4" s="249"/>
      <c r="G4" s="249"/>
      <c r="H4" s="249"/>
      <c r="I4" s="249"/>
      <c r="J4" s="249"/>
      <c r="K4" s="249"/>
      <c r="L4" s="249"/>
      <c r="M4" s="249"/>
      <c r="N4" s="249"/>
      <c r="O4" s="36"/>
      <c r="P4" s="36"/>
      <c r="Q4" s="36"/>
    </row>
    <row r="5" customFormat="false" ht="15" hidden="false" customHeight="false" outlineLevel="0" collapsed="false">
      <c r="A5" s="188"/>
      <c r="B5" s="188"/>
      <c r="C5" s="188"/>
      <c r="D5" s="188"/>
      <c r="E5" s="188"/>
      <c r="F5" s="188"/>
      <c r="G5" s="188"/>
      <c r="H5" s="188"/>
      <c r="I5" s="188"/>
      <c r="J5" s="188"/>
      <c r="K5" s="1" t="s">
        <v>166</v>
      </c>
      <c r="L5" s="1"/>
      <c r="M5" s="1" t="s">
        <v>255</v>
      </c>
      <c r="N5" s="1"/>
    </row>
    <row r="6" s="250" customFormat="true" ht="15" hidden="false" customHeight="true" outlineLevel="0" collapsed="false">
      <c r="A6" s="180" t="s">
        <v>256</v>
      </c>
      <c r="B6" s="180"/>
      <c r="C6" s="180"/>
      <c r="D6" s="180"/>
      <c r="E6" s="180"/>
      <c r="F6" s="180"/>
      <c r="G6" s="180"/>
      <c r="H6" s="180"/>
      <c r="I6" s="180"/>
      <c r="J6" s="180"/>
      <c r="K6" s="180"/>
      <c r="L6" s="180"/>
      <c r="M6" s="180"/>
      <c r="N6" s="180"/>
      <c r="R6" s="251"/>
    </row>
    <row r="7" s="256" customFormat="true" ht="30.75" hidden="false" customHeight="false" outlineLevel="0" collapsed="false">
      <c r="A7" s="252" t="s">
        <v>257</v>
      </c>
      <c r="B7" s="252" t="s">
        <v>258</v>
      </c>
      <c r="C7" s="253" t="s">
        <v>259</v>
      </c>
      <c r="D7" s="253"/>
      <c r="E7" s="253"/>
      <c r="F7" s="253"/>
      <c r="G7" s="253"/>
      <c r="H7" s="253"/>
      <c r="I7" s="253"/>
      <c r="J7" s="253"/>
      <c r="K7" s="254" t="s">
        <v>8</v>
      </c>
      <c r="L7" s="255" t="s">
        <v>260</v>
      </c>
      <c r="M7" s="254" t="s">
        <v>8</v>
      </c>
      <c r="N7" s="255" t="s">
        <v>260</v>
      </c>
      <c r="R7" s="257"/>
    </row>
    <row r="8" s="261" customFormat="true" ht="15" hidden="false" customHeight="false" outlineLevel="0" collapsed="false">
      <c r="A8" s="4" t="n">
        <v>1</v>
      </c>
      <c r="B8" s="4" t="n">
        <f aca="false">+IF(ISERROR(INDEX('collegamento schede'!$AM$3:$AM$28,MATCH($A8,'collegamento schede'!$X$3:$X$28,0))),"",INDEX('collegamento schede'!$AM$3:$AM$28,MATCH($A8,'collegamento schede'!$X$3:$X$28,0)))</f>
        <v>1</v>
      </c>
      <c r="C8" s="258" t="str">
        <f aca="false">+IF(ISERROR(INDEX('collegamento schede'!$B$3:$B$28,MATCH($A8,'collegamento schede'!$X$3:$X$28,0))),"",INDEX('collegamento schede'!$B$3:$B$28,MATCH($A8,'collegamento schede'!$X$3:$X$28,0)))</f>
        <v>MICRO NIDO</v>
      </c>
      <c r="D8" s="258"/>
      <c r="E8" s="258"/>
      <c r="F8" s="258"/>
      <c r="G8" s="258"/>
      <c r="H8" s="258"/>
      <c r="I8" s="258"/>
      <c r="J8" s="258"/>
      <c r="K8" s="259" t="n">
        <f aca="false">+IF(ISERROR(INDEX('collegamento schede'!$AG$3:$AG$28,MATCH($A8,'collegamento schede'!$X$3:$X$28,0))),"",INDEX('collegamento schede'!$AG$3:$AG$28,MATCH($A8,'collegamento schede'!$X$3:$X$28,0)))</f>
        <v>39</v>
      </c>
      <c r="L8" s="260" t="n">
        <f aca="false">+IF(ISERROR(INDEX('collegamento schede'!$AJ$3:$AJ$28,MATCH($A8,'collegamento schede'!$X$3:$X$28,0))),"",INDEX('collegamento schede'!$AJ$3:$AJ$28,MATCH($A8,'collegamento schede'!$X$3:$X$28,0)))</f>
        <v>108181.507403275</v>
      </c>
      <c r="M8" s="259" t="n">
        <f aca="false">+IF(ISERROR(INDEX('collegamento schede'!$AH$3:$AH$28,MATCH($A8,'collegamento schede'!$X$3:$X$28,0))),"",INDEX('collegamento schede'!$AH$3:$AH$28,MATCH($A8,'collegamento schede'!$X$3:$X$28,0)))</f>
        <v>80</v>
      </c>
      <c r="N8" s="260" t="n">
        <f aca="false">+IF(ISERROR(INDEX('collegamento schede'!$AK$3:$AK$28,MATCH($A8,'collegamento schede'!$X$3:$X$28,0))),"",INDEX('collegamento schede'!$AK$3:$AK$28,MATCH($A8,'collegamento schede'!$X$3:$X$28,0)))</f>
        <v>508128.642642052</v>
      </c>
      <c r="R8" s="262" t="str">
        <f aca="false">+C8</f>
        <v>MICRO NIDO</v>
      </c>
    </row>
    <row r="9" s="261" customFormat="true" ht="15" hidden="false" customHeight="false" outlineLevel="0" collapsed="false">
      <c r="A9" s="4" t="n">
        <v>2</v>
      </c>
      <c r="B9" s="4" t="str">
        <f aca="false">+IF(ISERROR(INDEX('collegamento schede'!$AM$3:$AM$28,MATCH($A9,'collegamento schede'!$X$3:$X$28,0))),"",INDEX('collegamento schede'!$AM$3:$AM$28,MATCH($A9,'collegamento schede'!$X$3:$X$28,0)))</f>
        <v/>
      </c>
      <c r="C9" s="258" t="str">
        <f aca="false">+IF(ISERROR(INDEX('collegamento schede'!$B$3:$B$28,MATCH($A9,'collegamento schede'!$X$3:$X$28,0))),"",INDEX('collegamento schede'!$B$3:$B$28,MATCH($A9,'collegamento schede'!$X$3:$X$28,0)))</f>
        <v/>
      </c>
      <c r="D9" s="258"/>
      <c r="E9" s="258"/>
      <c r="F9" s="258"/>
      <c r="G9" s="258"/>
      <c r="H9" s="258"/>
      <c r="I9" s="258"/>
      <c r="J9" s="258"/>
      <c r="K9" s="263" t="str">
        <f aca="false">+IF(ISERROR(INDEX('collegamento schede'!$AG$3:$AG$28,MATCH($A9,'collegamento schede'!$X$3:$X$28,0))),"",INDEX('collegamento schede'!$AG$3:$AG$28,MATCH($A9,'collegamento schede'!$X$3:$X$28,0)))</f>
        <v/>
      </c>
      <c r="L9" s="264" t="str">
        <f aca="false">+IF(ISERROR(INDEX('collegamento schede'!$AJ$3:$AJ$28,MATCH($A9,'collegamento schede'!$X$3:$X$28,0))),"",INDEX('collegamento schede'!$AJ$3:$AJ$28,MATCH($A9,'collegamento schede'!$X$3:$X$28,0)))</f>
        <v/>
      </c>
      <c r="M9" s="263" t="str">
        <f aca="false">+IF(ISERROR(INDEX('collegamento schede'!$AH$3:$AH$28,MATCH($A9,'collegamento schede'!$X$3:$X$28,0))),"",INDEX('collegamento schede'!$AH$3:$AH$28,MATCH($A9,'collegamento schede'!$X$3:$X$28,0)))</f>
        <v/>
      </c>
      <c r="N9" s="264" t="str">
        <f aca="false">+IF(ISERROR(INDEX('collegamento schede'!$AK$3:$AK$28,MATCH($A9,'collegamento schede'!$X$3:$X$28,0))),"",INDEX('collegamento schede'!$AK$3:$AK$28,MATCH($A9,'collegamento schede'!$X$3:$X$28,0)))</f>
        <v/>
      </c>
      <c r="R9" s="262" t="str">
        <f aca="false">+C9</f>
        <v/>
      </c>
    </row>
    <row r="10" s="261" customFormat="true" ht="15" hidden="false" customHeight="false" outlineLevel="0" collapsed="false">
      <c r="A10" s="4" t="n">
        <v>3</v>
      </c>
      <c r="B10" s="4" t="str">
        <f aca="false">+IF(ISERROR(INDEX('collegamento schede'!$AM$3:$AM$28,MATCH($A10,'collegamento schede'!$X$3:$X$28,0))),"",INDEX('collegamento schede'!$AM$3:$AM$28,MATCH($A10,'collegamento schede'!$X$3:$X$28,0)))</f>
        <v/>
      </c>
      <c r="C10" s="258" t="str">
        <f aca="false">+IF(ISERROR(INDEX('collegamento schede'!$B$3:$B$28,MATCH($A10,'collegamento schede'!$X$3:$X$28,0))),"",INDEX('collegamento schede'!$B$3:$B$28,MATCH($A10,'collegamento schede'!$X$3:$X$28,0)))</f>
        <v/>
      </c>
      <c r="D10" s="258"/>
      <c r="E10" s="258"/>
      <c r="F10" s="258"/>
      <c r="G10" s="258"/>
      <c r="H10" s="258"/>
      <c r="I10" s="258"/>
      <c r="J10" s="258"/>
      <c r="K10" s="263" t="str">
        <f aca="false">+IF(ISERROR(INDEX('collegamento schede'!$AG$3:$AG$28,MATCH($A10,'collegamento schede'!$X$3:$X$28,0))),"",INDEX('collegamento schede'!$AG$3:$AG$28,MATCH($A10,'collegamento schede'!$X$3:$X$28,0)))</f>
        <v/>
      </c>
      <c r="L10" s="264" t="str">
        <f aca="false">+IF(ISERROR(INDEX('collegamento schede'!$AJ$3:$AJ$28,MATCH($A10,'collegamento schede'!$X$3:$X$28,0))),"",INDEX('collegamento schede'!$AJ$3:$AJ$28,MATCH($A10,'collegamento schede'!$X$3:$X$28,0)))</f>
        <v/>
      </c>
      <c r="M10" s="263" t="str">
        <f aca="false">+IF(ISERROR(INDEX('collegamento schede'!$AH$3:$AH$28,MATCH($A10,'collegamento schede'!$X$3:$X$28,0))),"",INDEX('collegamento schede'!$AH$3:$AH$28,MATCH($A10,'collegamento schede'!$X$3:$X$28,0)))</f>
        <v/>
      </c>
      <c r="N10" s="264" t="str">
        <f aca="false">+IF(ISERROR(INDEX('collegamento schede'!$AK$3:$AK$28,MATCH($A10,'collegamento schede'!$X$3:$X$28,0))),"",INDEX('collegamento schede'!$AK$3:$AK$28,MATCH($A10,'collegamento schede'!$X$3:$X$28,0)))</f>
        <v/>
      </c>
      <c r="R10" s="262" t="str">
        <f aca="false">+C10</f>
        <v/>
      </c>
    </row>
    <row r="11" s="261" customFormat="true" ht="15" hidden="false" customHeight="false" outlineLevel="0" collapsed="false">
      <c r="A11" s="4" t="n">
        <v>4</v>
      </c>
      <c r="B11" s="4" t="str">
        <f aca="false">+IF(ISERROR(INDEX('collegamento schede'!$AM$3:$AM$28,MATCH($A11,'collegamento schede'!$X$3:$X$28,0))),"",INDEX('collegamento schede'!$AM$3:$AM$28,MATCH($A11,'collegamento schede'!$X$3:$X$28,0)))</f>
        <v/>
      </c>
      <c r="C11" s="258" t="str">
        <f aca="false">+IF(ISERROR(INDEX('collegamento schede'!$B$3:$B$28,MATCH($A11,'collegamento schede'!$X$3:$X$28,0))),"",INDEX('collegamento schede'!$B$3:$B$28,MATCH($A11,'collegamento schede'!$X$3:$X$28,0)))</f>
        <v/>
      </c>
      <c r="D11" s="258"/>
      <c r="E11" s="258"/>
      <c r="F11" s="258"/>
      <c r="G11" s="258"/>
      <c r="H11" s="258"/>
      <c r="I11" s="258"/>
      <c r="J11" s="258"/>
      <c r="K11" s="263" t="str">
        <f aca="false">+IF(ISERROR(INDEX('collegamento schede'!$AG$3:$AG$28,MATCH($A11,'collegamento schede'!$X$3:$X$28,0))),"",INDEX('collegamento schede'!$AG$3:$AG$28,MATCH($A11,'collegamento schede'!$X$3:$X$28,0)))</f>
        <v/>
      </c>
      <c r="L11" s="264" t="str">
        <f aca="false">+IF(ISERROR(INDEX('collegamento schede'!$AJ$3:$AJ$28,MATCH($A11,'collegamento schede'!$X$3:$X$28,0))),"",INDEX('collegamento schede'!$AJ$3:$AJ$28,MATCH($A11,'collegamento schede'!$X$3:$X$28,0)))</f>
        <v/>
      </c>
      <c r="M11" s="263" t="str">
        <f aca="false">+IF(ISERROR(INDEX('collegamento schede'!$AH$3:$AH$28,MATCH($A11,'collegamento schede'!$X$3:$X$28,0))),"",INDEX('collegamento schede'!$AH$3:$AH$28,MATCH($A11,'collegamento schede'!$X$3:$X$28,0)))</f>
        <v/>
      </c>
      <c r="N11" s="264" t="str">
        <f aca="false">+IF(ISERROR(INDEX('collegamento schede'!$AK$3:$AK$28,MATCH($A11,'collegamento schede'!$X$3:$X$28,0))),"",INDEX('collegamento schede'!$AK$3:$AK$28,MATCH($A11,'collegamento schede'!$X$3:$X$28,0)))</f>
        <v/>
      </c>
      <c r="R11" s="262" t="str">
        <f aca="false">+C11</f>
        <v/>
      </c>
    </row>
    <row r="12" s="261" customFormat="true" ht="15" hidden="false" customHeight="false" outlineLevel="0" collapsed="false">
      <c r="A12" s="4" t="n">
        <v>5</v>
      </c>
      <c r="B12" s="4" t="str">
        <f aca="false">+IF(ISERROR(INDEX('collegamento schede'!$AM$3:$AM$28,MATCH($A12,'collegamento schede'!$X$3:$X$28,0))),"",INDEX('collegamento schede'!$AM$3:$AM$28,MATCH($A12,'collegamento schede'!$X$3:$X$28,0)))</f>
        <v/>
      </c>
      <c r="C12" s="258" t="str">
        <f aca="false">+IF(ISERROR(INDEX('collegamento schede'!$B$3:$B$28,MATCH($A12,'collegamento schede'!$X$3:$X$28,0))),"",INDEX('collegamento schede'!$B$3:$B$28,MATCH($A12,'collegamento schede'!$X$3:$X$28,0)))</f>
        <v/>
      </c>
      <c r="D12" s="258"/>
      <c r="E12" s="258"/>
      <c r="F12" s="258"/>
      <c r="G12" s="258"/>
      <c r="H12" s="258"/>
      <c r="I12" s="258"/>
      <c r="J12" s="258"/>
      <c r="K12" s="263" t="str">
        <f aca="false">+IF(ISERROR(INDEX('collegamento schede'!$AG$3:$AG$28,MATCH($A12,'collegamento schede'!$X$3:$X$28,0))),"",INDEX('collegamento schede'!$AG$3:$AG$28,MATCH($A12,'collegamento schede'!$X$3:$X$28,0)))</f>
        <v/>
      </c>
      <c r="L12" s="264" t="str">
        <f aca="false">+IF(ISERROR(INDEX('collegamento schede'!$AJ$3:$AJ$28,MATCH($A12,'collegamento schede'!$X$3:$X$28,0))),"",INDEX('collegamento schede'!$AJ$3:$AJ$28,MATCH($A12,'collegamento schede'!$X$3:$X$28,0)))</f>
        <v/>
      </c>
      <c r="M12" s="263" t="str">
        <f aca="false">+IF(ISERROR(INDEX('collegamento schede'!$AH$3:$AH$28,MATCH($A12,'collegamento schede'!$X$3:$X$28,0))),"",INDEX('collegamento schede'!$AH$3:$AH$28,MATCH($A12,'collegamento schede'!$X$3:$X$28,0)))</f>
        <v/>
      </c>
      <c r="N12" s="264" t="str">
        <f aca="false">+IF(ISERROR(INDEX('collegamento schede'!$AK$3:$AK$28,MATCH($A12,'collegamento schede'!$X$3:$X$28,0))),"",INDEX('collegamento schede'!$AK$3:$AK$28,MATCH($A12,'collegamento schede'!$X$3:$X$28,0)))</f>
        <v/>
      </c>
      <c r="R12" s="262" t="str">
        <f aca="false">+C12</f>
        <v/>
      </c>
    </row>
    <row r="13" s="256" customFormat="true" ht="15" hidden="false" customHeight="false" outlineLevel="0" collapsed="false">
      <c r="A13" s="4" t="n">
        <v>6</v>
      </c>
      <c r="B13" s="4" t="str">
        <f aca="false">+IF(ISERROR(INDEX('collegamento schede'!$AM$3:$AM$28,MATCH($A13,'collegamento schede'!$X$3:$X$28,0))),"",INDEX('collegamento schede'!$AM$3:$AM$28,MATCH($A13,'collegamento schede'!$X$3:$X$28,0)))</f>
        <v/>
      </c>
      <c r="C13" s="258" t="str">
        <f aca="false">+IF(ISERROR(INDEX('collegamento schede'!$B$3:$B$28,MATCH($A13,'collegamento schede'!$X$3:$X$28,0))),"",INDEX('collegamento schede'!$B$3:$B$28,MATCH($A13,'collegamento schede'!$X$3:$X$28,0)))</f>
        <v/>
      </c>
      <c r="D13" s="258"/>
      <c r="E13" s="258"/>
      <c r="F13" s="258"/>
      <c r="G13" s="258"/>
      <c r="H13" s="258"/>
      <c r="I13" s="258"/>
      <c r="J13" s="258"/>
      <c r="K13" s="263" t="str">
        <f aca="false">+IF(ISERROR(INDEX('collegamento schede'!$AG$3:$AG$28,MATCH($A13,'collegamento schede'!$X$3:$X$28,0))),"",INDEX('collegamento schede'!$AG$3:$AG$28,MATCH($A13,'collegamento schede'!$X$3:$X$28,0)))</f>
        <v/>
      </c>
      <c r="L13" s="264" t="str">
        <f aca="false">+IF(ISERROR(INDEX('collegamento schede'!$AJ$3:$AJ$28,MATCH($A13,'collegamento schede'!$X$3:$X$28,0))),"",INDEX('collegamento schede'!$AJ$3:$AJ$28,MATCH($A13,'collegamento schede'!$X$3:$X$28,0)))</f>
        <v/>
      </c>
      <c r="M13" s="263" t="str">
        <f aca="false">+IF(ISERROR(INDEX('collegamento schede'!$AH$3:$AH$28,MATCH($A13,'collegamento schede'!$X$3:$X$28,0))),"",INDEX('collegamento schede'!$AH$3:$AH$28,MATCH($A13,'collegamento schede'!$X$3:$X$28,0)))</f>
        <v/>
      </c>
      <c r="N13" s="264" t="str">
        <f aca="false">+IF(ISERROR(INDEX('collegamento schede'!$AK$3:$AK$28,MATCH($A13,'collegamento schede'!$X$3:$X$28,0))),"",INDEX('collegamento schede'!$AK$3:$AK$28,MATCH($A13,'collegamento schede'!$X$3:$X$28,0)))</f>
        <v/>
      </c>
      <c r="R13" s="262" t="str">
        <f aca="false">+C13</f>
        <v/>
      </c>
    </row>
    <row r="14" s="261" customFormat="true" ht="15.75" hidden="false" customHeight="false" outlineLevel="0" collapsed="false">
      <c r="A14" s="265" t="s">
        <v>134</v>
      </c>
      <c r="B14" s="265"/>
      <c r="C14" s="265"/>
      <c r="D14" s="265"/>
      <c r="E14" s="265"/>
      <c r="F14" s="265"/>
      <c r="G14" s="265"/>
      <c r="H14" s="265"/>
      <c r="I14" s="265"/>
      <c r="J14" s="265"/>
      <c r="K14" s="266" t="n">
        <f aca="false">+SUM(K8:K13)</f>
        <v>39</v>
      </c>
      <c r="L14" s="267" t="n">
        <f aca="false">+SUM(L8:L13)</f>
        <v>108181.507403275</v>
      </c>
      <c r="M14" s="266" t="n">
        <f aca="false">+SUM(M8:M13)</f>
        <v>80</v>
      </c>
      <c r="N14" s="267" t="n">
        <f aca="false">+SUM(N8:N13)</f>
        <v>508128.642642052</v>
      </c>
      <c r="R14" s="262"/>
    </row>
    <row r="15" s="261" customFormat="true" ht="15" hidden="false" customHeight="true" outlineLevel="0" collapsed="false">
      <c r="A15" s="180" t="s">
        <v>261</v>
      </c>
      <c r="B15" s="180"/>
      <c r="C15" s="180"/>
      <c r="D15" s="180"/>
      <c r="E15" s="180"/>
      <c r="F15" s="180"/>
      <c r="G15" s="180"/>
      <c r="H15" s="180"/>
      <c r="I15" s="180"/>
      <c r="J15" s="180"/>
      <c r="K15" s="180"/>
      <c r="L15" s="180"/>
      <c r="M15" s="180"/>
      <c r="N15" s="180"/>
      <c r="R15" s="262"/>
    </row>
    <row r="16" s="256" customFormat="true" ht="30.75" hidden="false" customHeight="false" outlineLevel="0" collapsed="false">
      <c r="A16" s="252" t="s">
        <v>257</v>
      </c>
      <c r="B16" s="252" t="s">
        <v>258</v>
      </c>
      <c r="C16" s="253" t="s">
        <v>259</v>
      </c>
      <c r="D16" s="253"/>
      <c r="E16" s="253"/>
      <c r="F16" s="253"/>
      <c r="G16" s="253"/>
      <c r="H16" s="253"/>
      <c r="I16" s="253"/>
      <c r="J16" s="253"/>
      <c r="K16" s="254" t="s">
        <v>8</v>
      </c>
      <c r="L16" s="255" t="s">
        <v>260</v>
      </c>
      <c r="M16" s="254" t="s">
        <v>8</v>
      </c>
      <c r="N16" s="255" t="s">
        <v>260</v>
      </c>
      <c r="R16" s="257"/>
    </row>
    <row r="17" s="261" customFormat="true" ht="15" hidden="false" customHeight="true" outlineLevel="0" collapsed="false">
      <c r="A17" s="4" t="n">
        <v>1</v>
      </c>
      <c r="B17" s="4" t="str">
        <f aca="false">+IF(ISERROR(INDEX('collegamento schede'!$AM$3:$AM$28,MATCH($A17,'collegamento schede'!$Y$3:$Y$28,0))),"",INDEX('collegamento schede'!$AM$3:$AM$28,MATCH($A17,'collegamento schede'!$Y$3:$Y$28,0)))</f>
        <v/>
      </c>
      <c r="C17" s="258" t="str">
        <f aca="false">+IF(ISERROR(INDEX('collegamento schede'!$B$3:$B$28,MATCH($A17,'collegamento schede'!$Y$3:$Y$28,0))),"",INDEX('collegamento schede'!$B$3:$B$28,MATCH($A17,'collegamento schede'!$Y$3:$Y$28,0)))</f>
        <v/>
      </c>
      <c r="D17" s="258"/>
      <c r="E17" s="258"/>
      <c r="F17" s="258"/>
      <c r="G17" s="258"/>
      <c r="H17" s="258"/>
      <c r="I17" s="258"/>
      <c r="J17" s="258"/>
      <c r="K17" s="259" t="str">
        <f aca="false">+IF(ISERROR(INDEX('collegamento schede'!$AG$3:$AG$28,MATCH($A17,'collegamento schede'!$Y$3:$Y$28,0))),"",INDEX('collegamento schede'!$AG$3:$AG$28,MATCH($A17,'collegamento schede'!$Y$3:$Y$28,0)))</f>
        <v/>
      </c>
      <c r="L17" s="260" t="str">
        <f aca="false">+IF(ISERROR(INDEX('collegamento schede'!$AJ$3:$AJ$28,MATCH($A17,'collegamento schede'!$Y$3:$Y$28,0))),"",INDEX('collegamento schede'!$AJ$3:$AJ$28,MATCH($A17,'collegamento schede'!$Y$3:$Y$28,0)))</f>
        <v/>
      </c>
      <c r="M17" s="259" t="str">
        <f aca="false">+IF(ISERROR(INDEX('collegamento schede'!$AH$3:$AH$28,MATCH($A17,'collegamento schede'!$Y$3:$Y$28,0))),"",INDEX('collegamento schede'!$AH$3:$AH$28,MATCH($A17,'collegamento schede'!$Y$3:$Y$28,0)))</f>
        <v/>
      </c>
      <c r="N17" s="260" t="str">
        <f aca="false">+IF(ISERROR(INDEX('collegamento schede'!$AK$3:$AK$28,MATCH($A17,'collegamento schede'!$Y$3:$Y$28,0))),"",INDEX('collegamento schede'!$AK$3:$AK$28,MATCH($A17,'collegamento schede'!$Y$3:$Y$28,0)))</f>
        <v/>
      </c>
      <c r="R17" s="262" t="str">
        <f aca="false">+C17</f>
        <v/>
      </c>
    </row>
    <row r="18" s="261" customFormat="true" ht="15" hidden="false" customHeight="true" outlineLevel="0" collapsed="false">
      <c r="A18" s="4" t="n">
        <v>2</v>
      </c>
      <c r="B18" s="4" t="str">
        <f aca="false">+IF(ISERROR(INDEX('collegamento schede'!$AM$3:$AM$28,MATCH($A18,'collegamento schede'!$Y$3:$Y$28,0))),"",INDEX('collegamento schede'!$AM$3:$AM$28,MATCH($A18,'collegamento schede'!$Y$3:$Y$28,0)))</f>
        <v/>
      </c>
      <c r="C18" s="258" t="str">
        <f aca="false">+IF(ISERROR(INDEX('collegamento schede'!$B$3:$B$28,MATCH($A18,'collegamento schede'!$Y$3:$Y$28,0))),"",INDEX('collegamento schede'!$B$3:$B$28,MATCH($A18,'collegamento schede'!$Y$3:$Y$28,0)))</f>
        <v/>
      </c>
      <c r="D18" s="258"/>
      <c r="E18" s="258"/>
      <c r="F18" s="258"/>
      <c r="G18" s="258"/>
      <c r="H18" s="258"/>
      <c r="I18" s="258"/>
      <c r="J18" s="258"/>
      <c r="K18" s="263" t="str">
        <f aca="false">+IF(ISERROR(INDEX('collegamento schede'!$AG$3:$AG$28,MATCH($A18,'collegamento schede'!$Y$3:$Y$28,0))),"",INDEX('collegamento schede'!$AG$3:$AG$28,MATCH($A18,'collegamento schede'!$Y$3:$Y$28,0)))</f>
        <v/>
      </c>
      <c r="L18" s="264" t="str">
        <f aca="false">+IF(ISERROR(INDEX('collegamento schede'!$AJ$3:$AJ$28,MATCH($A18,'collegamento schede'!$Y$3:$Y$28,0))),"",INDEX('collegamento schede'!$AJ$3:$AJ$28,MATCH($A18,'collegamento schede'!$Y$3:$Y$28,0)))</f>
        <v/>
      </c>
      <c r="M18" s="263" t="str">
        <f aca="false">+IF(ISERROR(INDEX('collegamento schede'!$AH$3:$AH$28,MATCH($A18,'collegamento schede'!$Y$3:$Y$28,0))),"",INDEX('collegamento schede'!$AH$3:$AH$28,MATCH($A18,'collegamento schede'!$Y$3:$Y$28,0)))</f>
        <v/>
      </c>
      <c r="N18" s="264" t="str">
        <f aca="false">+IF(ISERROR(INDEX('collegamento schede'!$AK$3:$AK$28,MATCH($A18,'collegamento schede'!$Y$3:$Y$28,0))),"",INDEX('collegamento schede'!$AK$3:$AK$28,MATCH($A18,'collegamento schede'!$Y$3:$Y$28,0)))</f>
        <v/>
      </c>
      <c r="R18" s="262" t="str">
        <f aca="false">+C18</f>
        <v/>
      </c>
    </row>
    <row r="19" s="261" customFormat="true" ht="15" hidden="false" customHeight="true" outlineLevel="0" collapsed="false">
      <c r="A19" s="4" t="n">
        <v>3</v>
      </c>
      <c r="B19" s="4" t="str">
        <f aca="false">+IF(ISERROR(INDEX('collegamento schede'!$AM$3:$AM$28,MATCH($A19,'collegamento schede'!$Y$3:$Y$28,0))),"",INDEX('collegamento schede'!$AM$3:$AM$28,MATCH($A19,'collegamento schede'!$Y$3:$Y$28,0)))</f>
        <v/>
      </c>
      <c r="C19" s="258" t="str">
        <f aca="false">+IF(ISERROR(INDEX('collegamento schede'!$B$3:$B$28,MATCH($A19,'collegamento schede'!$Y$3:$Y$28,0))),"",INDEX('collegamento schede'!$B$3:$B$28,MATCH($A19,'collegamento schede'!$Y$3:$Y$28,0)))</f>
        <v/>
      </c>
      <c r="D19" s="258"/>
      <c r="E19" s="258"/>
      <c r="F19" s="258"/>
      <c r="G19" s="258"/>
      <c r="H19" s="258"/>
      <c r="I19" s="258"/>
      <c r="J19" s="258"/>
      <c r="K19" s="263" t="str">
        <f aca="false">+IF(ISERROR(INDEX('collegamento schede'!$AG$3:$AG$28,MATCH($A19,'collegamento schede'!$Y$3:$Y$28,0))),"",INDEX('collegamento schede'!$AG$3:$AG$28,MATCH($A19,'collegamento schede'!$Y$3:$Y$28,0)))</f>
        <v/>
      </c>
      <c r="L19" s="264" t="str">
        <f aca="false">+IF(ISERROR(INDEX('collegamento schede'!$AJ$3:$AJ$28,MATCH($A19,'collegamento schede'!$Y$3:$Y$28,0))),"",INDEX('collegamento schede'!$AJ$3:$AJ$28,MATCH($A19,'collegamento schede'!$Y$3:$Y$28,0)))</f>
        <v/>
      </c>
      <c r="M19" s="263" t="str">
        <f aca="false">+IF(ISERROR(INDEX('collegamento schede'!$AH$3:$AH$28,MATCH($A19,'collegamento schede'!$Y$3:$Y$28,0))),"",INDEX('collegamento schede'!$AH$3:$AH$28,MATCH($A19,'collegamento schede'!$Y$3:$Y$28,0)))</f>
        <v/>
      </c>
      <c r="N19" s="264" t="str">
        <f aca="false">+IF(ISERROR(INDEX('collegamento schede'!$AK$3:$AK$28,MATCH($A19,'collegamento schede'!$Y$3:$Y$28,0))),"",INDEX('collegamento schede'!$AK$3:$AK$28,MATCH($A19,'collegamento schede'!$Y$3:$Y$28,0)))</f>
        <v/>
      </c>
      <c r="R19" s="262" t="str">
        <f aca="false">+C19</f>
        <v/>
      </c>
    </row>
    <row r="20" s="261" customFormat="true" ht="15" hidden="false" customHeight="false" outlineLevel="0" collapsed="false">
      <c r="A20" s="4" t="n">
        <v>4</v>
      </c>
      <c r="B20" s="4" t="str">
        <f aca="false">+IF(ISERROR(INDEX('collegamento schede'!$AM$3:$AM$28,MATCH($A20,'collegamento schede'!$Y$3:$Y$28,0))),"",INDEX('collegamento schede'!$AM$3:$AM$28,MATCH($A20,'collegamento schede'!$Y$3:$Y$28,0)))</f>
        <v/>
      </c>
      <c r="C20" s="258" t="str">
        <f aca="false">+IF(ISERROR(INDEX('collegamento schede'!$B$3:$B$28,MATCH($A20,'collegamento schede'!$Y$3:$Y$28,0))),"",INDEX('collegamento schede'!$B$3:$B$28,MATCH($A20,'collegamento schede'!$Y$3:$Y$28,0)))</f>
        <v/>
      </c>
      <c r="D20" s="258"/>
      <c r="E20" s="258"/>
      <c r="F20" s="258"/>
      <c r="G20" s="258"/>
      <c r="H20" s="258"/>
      <c r="I20" s="258"/>
      <c r="J20" s="258"/>
      <c r="K20" s="263" t="str">
        <f aca="false">+IF(ISERROR(INDEX('collegamento schede'!$AG$3:$AG$28,MATCH($A20,'collegamento schede'!$Y$3:$Y$28,0))),"",INDEX('collegamento schede'!$AG$3:$AG$28,MATCH($A20,'collegamento schede'!$Y$3:$Y$28,0)))</f>
        <v/>
      </c>
      <c r="L20" s="264" t="str">
        <f aca="false">+IF(ISERROR(INDEX('collegamento schede'!$AJ$3:$AJ$28,MATCH($A20,'collegamento schede'!$Y$3:$Y$28,0))),"",INDEX('collegamento schede'!$AJ$3:$AJ$28,MATCH($A20,'collegamento schede'!$Y$3:$Y$28,0)))</f>
        <v/>
      </c>
      <c r="M20" s="263" t="str">
        <f aca="false">+IF(ISERROR(INDEX('collegamento schede'!$AH$3:$AH$28,MATCH($A20,'collegamento schede'!$Y$3:$Y$28,0))),"",INDEX('collegamento schede'!$AH$3:$AH$28,MATCH($A20,'collegamento schede'!$Y$3:$Y$28,0)))</f>
        <v/>
      </c>
      <c r="N20" s="264" t="str">
        <f aca="false">+IF(ISERROR(INDEX('collegamento schede'!$AK$3:$AK$28,MATCH($A20,'collegamento schede'!$Y$3:$Y$28,0))),"",INDEX('collegamento schede'!$AK$3:$AK$28,MATCH($A20,'collegamento schede'!$Y$3:$Y$28,0)))</f>
        <v/>
      </c>
      <c r="R20" s="262" t="str">
        <f aca="false">+C20</f>
        <v/>
      </c>
    </row>
    <row r="21" s="261" customFormat="true" ht="15" hidden="false" customHeight="false" outlineLevel="0" collapsed="false">
      <c r="A21" s="4" t="n">
        <v>5</v>
      </c>
      <c r="B21" s="4" t="str">
        <f aca="false">+IF(ISERROR(INDEX('collegamento schede'!$AM$3:$AM$28,MATCH($A21,'collegamento schede'!$Y$3:$Y$28,0))),"",INDEX('collegamento schede'!$AM$3:$AM$28,MATCH($A21,'collegamento schede'!$Y$3:$Y$28,0)))</f>
        <v/>
      </c>
      <c r="C21" s="258" t="str">
        <f aca="false">+IF(ISERROR(INDEX('collegamento schede'!$B$3:$B$28,MATCH($A21,'collegamento schede'!$Y$3:$Y$28,0))),"",INDEX('collegamento schede'!$B$3:$B$28,MATCH($A21,'collegamento schede'!$Y$3:$Y$28,0)))</f>
        <v/>
      </c>
      <c r="D21" s="258"/>
      <c r="E21" s="258"/>
      <c r="F21" s="258"/>
      <c r="G21" s="258"/>
      <c r="H21" s="258"/>
      <c r="I21" s="258"/>
      <c r="J21" s="258"/>
      <c r="K21" s="263" t="str">
        <f aca="false">+IF(ISERROR(INDEX('collegamento schede'!$AG$3:$AG$28,MATCH($A21,'collegamento schede'!$Y$3:$Y$28,0))),"",INDEX('collegamento schede'!$AG$3:$AG$28,MATCH($A21,'collegamento schede'!$Y$3:$Y$28,0)))</f>
        <v/>
      </c>
      <c r="L21" s="264" t="str">
        <f aca="false">+IF(ISERROR(INDEX('collegamento schede'!$AJ$3:$AJ$28,MATCH($A21,'collegamento schede'!$Y$3:$Y$28,0))),"",INDEX('collegamento schede'!$AJ$3:$AJ$28,MATCH($A21,'collegamento schede'!$Y$3:$Y$28,0)))</f>
        <v/>
      </c>
      <c r="M21" s="263" t="str">
        <f aca="false">+IF(ISERROR(INDEX('collegamento schede'!$AH$3:$AH$28,MATCH($A21,'collegamento schede'!$Y$3:$Y$28,0))),"",INDEX('collegamento schede'!$AH$3:$AH$28,MATCH($A21,'collegamento schede'!$Y$3:$Y$28,0)))</f>
        <v/>
      </c>
      <c r="N21" s="264" t="str">
        <f aca="false">+IF(ISERROR(INDEX('collegamento schede'!$AK$3:$AK$28,MATCH($A21,'collegamento schede'!$Y$3:$Y$28,0))),"",INDEX('collegamento schede'!$AK$3:$AK$28,MATCH($A21,'collegamento schede'!$Y$3:$Y$28,0)))</f>
        <v/>
      </c>
      <c r="R21" s="262" t="str">
        <f aca="false">+C21</f>
        <v/>
      </c>
    </row>
    <row r="22" s="261" customFormat="true" ht="15" hidden="false" customHeight="false" outlineLevel="0" collapsed="false">
      <c r="A22" s="4" t="n">
        <v>6</v>
      </c>
      <c r="B22" s="4" t="str">
        <f aca="false">+IF(ISERROR(INDEX('collegamento schede'!$AM$3:$AM$28,MATCH($A22,'collegamento schede'!$Y$3:$Y$28,0))),"",INDEX('collegamento schede'!$AM$3:$AM$28,MATCH($A22,'collegamento schede'!$Y$3:$Y$28,0)))</f>
        <v/>
      </c>
      <c r="C22" s="258" t="str">
        <f aca="false">+IF(ISERROR(INDEX('collegamento schede'!$B$3:$B$28,MATCH($A22,'collegamento schede'!$Y$3:$Y$28,0))),"",INDEX('collegamento schede'!$B$3:$B$28,MATCH($A22,'collegamento schede'!$Y$3:$Y$28,0)))</f>
        <v/>
      </c>
      <c r="D22" s="258"/>
      <c r="E22" s="258"/>
      <c r="F22" s="258"/>
      <c r="G22" s="258"/>
      <c r="H22" s="258"/>
      <c r="I22" s="258"/>
      <c r="J22" s="258"/>
      <c r="K22" s="263" t="str">
        <f aca="false">+IF(ISERROR(INDEX('collegamento schede'!$AG$3:$AG$28,MATCH($A22,'collegamento schede'!$Y$3:$Y$28,0))),"",INDEX('collegamento schede'!$AG$3:$AG$28,MATCH($A22,'collegamento schede'!$Y$3:$Y$28,0)))</f>
        <v/>
      </c>
      <c r="L22" s="264" t="str">
        <f aca="false">+IF(ISERROR(INDEX('collegamento schede'!$AJ$3:$AJ$28,MATCH($A22,'collegamento schede'!$Y$3:$Y$28,0))),"",INDEX('collegamento schede'!$AJ$3:$AJ$28,MATCH($A22,'collegamento schede'!$Y$3:$Y$28,0)))</f>
        <v/>
      </c>
      <c r="M22" s="263" t="str">
        <f aca="false">+IF(ISERROR(INDEX('collegamento schede'!$AH$3:$AH$28,MATCH($A22,'collegamento schede'!$Y$3:$Y$28,0))),"",INDEX('collegamento schede'!$AH$3:$AH$28,MATCH($A22,'collegamento schede'!$Y$3:$Y$28,0)))</f>
        <v/>
      </c>
      <c r="N22" s="264" t="str">
        <f aca="false">+IF(ISERROR(INDEX('collegamento schede'!$AK$3:$AK$28,MATCH($A22,'collegamento schede'!$Y$3:$Y$28,0))),"",INDEX('collegamento schede'!$AK$3:$AK$28,MATCH($A22,'collegamento schede'!$Y$3:$Y$28,0)))</f>
        <v/>
      </c>
      <c r="R22" s="262" t="str">
        <f aca="false">+C22</f>
        <v/>
      </c>
    </row>
    <row r="23" s="261" customFormat="true" ht="15.75" hidden="false" customHeight="false" outlineLevel="0" collapsed="false">
      <c r="A23" s="265" t="s">
        <v>134</v>
      </c>
      <c r="B23" s="265"/>
      <c r="C23" s="265"/>
      <c r="D23" s="265"/>
      <c r="E23" s="265"/>
      <c r="F23" s="265"/>
      <c r="G23" s="265"/>
      <c r="H23" s="265"/>
      <c r="I23" s="265"/>
      <c r="J23" s="265"/>
      <c r="K23" s="266" t="n">
        <f aca="false">+SUM(K17:K22)</f>
        <v>0</v>
      </c>
      <c r="L23" s="267" t="n">
        <f aca="false">+SUM(L17:L22)</f>
        <v>0</v>
      </c>
      <c r="M23" s="266" t="n">
        <f aca="false">+SUM(M17:M22)</f>
        <v>0</v>
      </c>
      <c r="N23" s="267" t="n">
        <f aca="false">+SUM(N17:N22)</f>
        <v>0</v>
      </c>
      <c r="R23" s="262"/>
    </row>
    <row r="24" customFormat="false" ht="15" hidden="false" customHeight="true" outlineLevel="0" collapsed="false">
      <c r="A24" s="180" t="s">
        <v>262</v>
      </c>
      <c r="B24" s="180"/>
      <c r="C24" s="180"/>
      <c r="D24" s="180"/>
      <c r="E24" s="180"/>
      <c r="F24" s="180"/>
      <c r="G24" s="180"/>
      <c r="H24" s="180"/>
      <c r="I24" s="180"/>
      <c r="J24" s="180"/>
      <c r="K24" s="180"/>
      <c r="L24" s="180"/>
      <c r="M24" s="180"/>
      <c r="N24" s="180"/>
    </row>
    <row r="25" s="268" customFormat="true" ht="30.75" hidden="false" customHeight="false" outlineLevel="0" collapsed="false">
      <c r="A25" s="252" t="s">
        <v>257</v>
      </c>
      <c r="B25" s="252" t="s">
        <v>258</v>
      </c>
      <c r="C25" s="253" t="s">
        <v>259</v>
      </c>
      <c r="D25" s="253"/>
      <c r="E25" s="253"/>
      <c r="F25" s="253"/>
      <c r="G25" s="253"/>
      <c r="H25" s="253"/>
      <c r="I25" s="253"/>
      <c r="J25" s="253"/>
      <c r="K25" s="254" t="s">
        <v>8</v>
      </c>
      <c r="L25" s="255" t="s">
        <v>260</v>
      </c>
      <c r="M25" s="254" t="s">
        <v>8</v>
      </c>
      <c r="N25" s="255" t="s">
        <v>260</v>
      </c>
      <c r="R25" s="269"/>
    </row>
    <row r="26" customFormat="false" ht="15" hidden="false" customHeight="false" outlineLevel="0" collapsed="false">
      <c r="A26" s="4" t="n">
        <v>1</v>
      </c>
      <c r="B26" s="4" t="str">
        <f aca="false">+IF(ISERROR(INDEX('collegamento schede'!$AM$3:$AM$28,MATCH($A26,'collegamento schede'!$Z$3:$Z$28,0))),"",INDEX('collegamento schede'!$AM$3:$AM$28,MATCH($A26,'collegamento schede'!$Z$3:$Z$28,0)))</f>
        <v/>
      </c>
      <c r="C26" s="258" t="str">
        <f aca="false">+IF(ISERROR(INDEX('collegamento schede'!$B$3:$B$28,MATCH($A26,'collegamento schede'!$Z$3:$Z$28,0))),"",INDEX('collegamento schede'!$B$3:$B$28,MATCH($A26,'collegamento schede'!$Z$3:$Z$28,0)))</f>
        <v/>
      </c>
      <c r="D26" s="258"/>
      <c r="E26" s="258"/>
      <c r="F26" s="258"/>
      <c r="G26" s="258"/>
      <c r="H26" s="258"/>
      <c r="I26" s="258"/>
      <c r="J26" s="258"/>
      <c r="K26" s="259" t="str">
        <f aca="false">+IF(ISERROR(INDEX('collegamento schede'!$AG$3:$AG$28,MATCH($A26,'collegamento schede'!$Z$3:$Z$28,0))),"",INDEX('collegamento schede'!$AG$3:$AG$28,MATCH($A26,'collegamento schede'!$Z$3:$Z$28,0)))</f>
        <v/>
      </c>
      <c r="L26" s="260" t="str">
        <f aca="false">+IF(ISERROR(INDEX('collegamento schede'!$AJ$3:$AJ$28,MATCH($A26,'collegamento schede'!$Z$3:$Z$28,0))),"",INDEX('collegamento schede'!$AJ$3:$AJ$28,MATCH($A26,'collegamento schede'!$Z$3:$Z$28,0)))</f>
        <v/>
      </c>
      <c r="M26" s="259" t="str">
        <f aca="false">+IF(ISERROR(INDEX('collegamento schede'!$AH$3:$AH$28,MATCH($A26,'collegamento schede'!$Z$3:$Z$28,0))),"",INDEX('collegamento schede'!$AH$3:$AH$28,MATCH($A26,'collegamento schede'!$Z$3:$Z$28,0)))</f>
        <v/>
      </c>
      <c r="N26" s="260" t="str">
        <f aca="false">+IF(ISERROR(INDEX('collegamento schede'!$AK$3:$AK$28,MATCH($A26,'collegamento schede'!$Z$3:$Z$28,0))),"",INDEX('collegamento schede'!$AK$3:$AK$28,MATCH($A26,'collegamento schede'!$Z$3:$Z$28,0)))</f>
        <v/>
      </c>
      <c r="R26" s="262" t="str">
        <f aca="false">+C26</f>
        <v/>
      </c>
    </row>
    <row r="27" customFormat="false" ht="15" hidden="false" customHeight="false" outlineLevel="0" collapsed="false">
      <c r="A27" s="4" t="n">
        <v>2</v>
      </c>
      <c r="B27" s="4" t="str">
        <f aca="false">+IF(ISERROR(INDEX('collegamento schede'!$AM$3:$AM$28,MATCH($A27,'collegamento schede'!$Z$3:$Z$28,0))),"",INDEX('collegamento schede'!$AM$3:$AM$28,MATCH($A27,'collegamento schede'!$Z$3:$Z$28,0)))</f>
        <v/>
      </c>
      <c r="C27" s="258" t="str">
        <f aca="false">+IF(ISERROR(INDEX('collegamento schede'!$B$3:$B$28,MATCH($A27,'collegamento schede'!$Z$3:$Z$28,0))),"",INDEX('collegamento schede'!$B$3:$B$28,MATCH($A27,'collegamento schede'!$Z$3:$Z$28,0)))</f>
        <v/>
      </c>
      <c r="D27" s="258"/>
      <c r="E27" s="258"/>
      <c r="F27" s="258"/>
      <c r="G27" s="258"/>
      <c r="H27" s="258"/>
      <c r="I27" s="258"/>
      <c r="J27" s="258"/>
      <c r="K27" s="263" t="str">
        <f aca="false">+IF(ISERROR(INDEX('collegamento schede'!$AG$3:$AG$28,MATCH($A27,'collegamento schede'!$Z$3:$Z$28,0))),"",INDEX('collegamento schede'!$AG$3:$AG$28,MATCH($A27,'collegamento schede'!$Z$3:$Z$28,0)))</f>
        <v/>
      </c>
      <c r="L27" s="264" t="str">
        <f aca="false">+IF(ISERROR(INDEX('collegamento schede'!$AJ$3:$AJ$28,MATCH($A27,'collegamento schede'!$Z$3:$Z$28,0))),"",INDEX('collegamento schede'!$AJ$3:$AJ$28,MATCH($A27,'collegamento schede'!$Z$3:$Z$28,0)))</f>
        <v/>
      </c>
      <c r="M27" s="263" t="str">
        <f aca="false">+IF(ISERROR(INDEX('collegamento schede'!$AH$3:$AH$28,MATCH($A27,'collegamento schede'!$Z$3:$Z$28,0))),"",INDEX('collegamento schede'!$AH$3:$AH$28,MATCH($A27,'collegamento schede'!$Z$3:$Z$28,0)))</f>
        <v/>
      </c>
      <c r="N27" s="264" t="str">
        <f aca="false">+IF(ISERROR(INDEX('collegamento schede'!$AK$3:$AK$28,MATCH($A27,'collegamento schede'!$Z$3:$Z$28,0))),"",INDEX('collegamento schede'!$AK$3:$AK$28,MATCH($A27,'collegamento schede'!$Z$3:$Z$28,0)))</f>
        <v/>
      </c>
      <c r="R27" s="262" t="str">
        <f aca="false">+C27</f>
        <v/>
      </c>
    </row>
    <row r="28" customFormat="false" ht="15" hidden="false" customHeight="false" outlineLevel="0" collapsed="false">
      <c r="A28" s="4" t="n">
        <v>3</v>
      </c>
      <c r="B28" s="4" t="str">
        <f aca="false">+IF(ISERROR(INDEX('collegamento schede'!$AM$3:$AM$28,MATCH($A28,'collegamento schede'!$Z$3:$Z$28,0))),"",INDEX('collegamento schede'!$AM$3:$AM$28,MATCH($A28,'collegamento schede'!$Z$3:$Z$28,0)))</f>
        <v/>
      </c>
      <c r="C28" s="258" t="str">
        <f aca="false">+IF(ISERROR(INDEX('collegamento schede'!$B$3:$B$28,MATCH($A28,'collegamento schede'!$Z$3:$Z$28,0))),"",INDEX('collegamento schede'!$B$3:$B$28,MATCH($A28,'collegamento schede'!$Z$3:$Z$28,0)))</f>
        <v/>
      </c>
      <c r="D28" s="258"/>
      <c r="E28" s="258"/>
      <c r="F28" s="258"/>
      <c r="G28" s="258"/>
      <c r="H28" s="258"/>
      <c r="I28" s="258"/>
      <c r="J28" s="258"/>
      <c r="K28" s="263" t="str">
        <f aca="false">+IF(ISERROR(INDEX('collegamento schede'!$AG$3:$AG$28,MATCH($A28,'collegamento schede'!$Z$3:$Z$28,0))),"",INDEX('collegamento schede'!$AG$3:$AG$28,MATCH($A28,'collegamento schede'!$Z$3:$Z$28,0)))</f>
        <v/>
      </c>
      <c r="L28" s="264" t="str">
        <f aca="false">+IF(ISERROR(INDEX('collegamento schede'!$AJ$3:$AJ$28,MATCH($A28,'collegamento schede'!$Z$3:$Z$28,0))),"",INDEX('collegamento schede'!$AJ$3:$AJ$28,MATCH($A28,'collegamento schede'!$Z$3:$Z$28,0)))</f>
        <v/>
      </c>
      <c r="M28" s="263" t="str">
        <f aca="false">+IF(ISERROR(INDEX('collegamento schede'!$AH$3:$AH$28,MATCH($A28,'collegamento schede'!$Z$3:$Z$28,0))),"",INDEX('collegamento schede'!$AH$3:$AH$28,MATCH($A28,'collegamento schede'!$Z$3:$Z$28,0)))</f>
        <v/>
      </c>
      <c r="N28" s="264" t="str">
        <f aca="false">+IF(ISERROR(INDEX('collegamento schede'!$AK$3:$AK$28,MATCH($A28,'collegamento schede'!$Z$3:$Z$28,0))),"",INDEX('collegamento schede'!$AK$3:$AK$28,MATCH($A28,'collegamento schede'!$Z$3:$Z$28,0)))</f>
        <v/>
      </c>
      <c r="R28" s="262" t="str">
        <f aca="false">+C28</f>
        <v/>
      </c>
    </row>
    <row r="29" customFormat="false" ht="15" hidden="false" customHeight="false" outlineLevel="0" collapsed="false">
      <c r="A29" s="4" t="n">
        <v>4</v>
      </c>
      <c r="B29" s="4" t="str">
        <f aca="false">+IF(ISERROR(INDEX('collegamento schede'!$AM$3:$AM$28,MATCH($A29,'collegamento schede'!$Z$3:$Z$28,0))),"",INDEX('collegamento schede'!$AM$3:$AM$28,MATCH($A29,'collegamento schede'!$Z$3:$Z$28,0)))</f>
        <v/>
      </c>
      <c r="C29" s="258" t="str">
        <f aca="false">+IF(ISERROR(INDEX('collegamento schede'!$B$3:$B$28,MATCH($A29,'collegamento schede'!$Z$3:$Z$28,0))),"",INDEX('collegamento schede'!$B$3:$B$28,MATCH($A29,'collegamento schede'!$Z$3:$Z$28,0)))</f>
        <v/>
      </c>
      <c r="D29" s="258"/>
      <c r="E29" s="258"/>
      <c r="F29" s="258"/>
      <c r="G29" s="258"/>
      <c r="H29" s="258"/>
      <c r="I29" s="258"/>
      <c r="J29" s="258"/>
      <c r="K29" s="263" t="str">
        <f aca="false">+IF(ISERROR(INDEX('collegamento schede'!$AG$3:$AG$28,MATCH($A29,'collegamento schede'!$Z$3:$Z$28,0))),"",INDEX('collegamento schede'!$AG$3:$AG$28,MATCH($A29,'collegamento schede'!$Z$3:$Z$28,0)))</f>
        <v/>
      </c>
      <c r="L29" s="264" t="str">
        <f aca="false">+IF(ISERROR(INDEX('collegamento schede'!$AJ$3:$AJ$28,MATCH($A29,'collegamento schede'!$Z$3:$Z$28,0))),"",INDEX('collegamento schede'!$AJ$3:$AJ$28,MATCH($A29,'collegamento schede'!$Z$3:$Z$28,0)))</f>
        <v/>
      </c>
      <c r="M29" s="263" t="str">
        <f aca="false">+IF(ISERROR(INDEX('collegamento schede'!$AH$3:$AH$28,MATCH($A29,'collegamento schede'!$Z$3:$Z$28,0))),"",INDEX('collegamento schede'!$AH$3:$AH$28,MATCH($A29,'collegamento schede'!$Z$3:$Z$28,0)))</f>
        <v/>
      </c>
      <c r="N29" s="264" t="str">
        <f aca="false">+IF(ISERROR(INDEX('collegamento schede'!$AK$3:$AK$28,MATCH($A29,'collegamento schede'!$Z$3:$Z$28,0))),"",INDEX('collegamento schede'!$AK$3:$AK$28,MATCH($A29,'collegamento schede'!$Z$3:$Z$28,0)))</f>
        <v/>
      </c>
      <c r="R29" s="262" t="str">
        <f aca="false">+C29</f>
        <v/>
      </c>
    </row>
    <row r="30" customFormat="false" ht="15" hidden="false" customHeight="false" outlineLevel="0" collapsed="false">
      <c r="A30" s="4" t="n">
        <v>5</v>
      </c>
      <c r="B30" s="4" t="str">
        <f aca="false">+IF(ISERROR(INDEX('collegamento schede'!$AM$3:$AM$28,MATCH($A30,'collegamento schede'!$Z$3:$Z$28,0))),"",INDEX('collegamento schede'!$AM$3:$AM$28,MATCH($A30,'collegamento schede'!$Z$3:$Z$28,0)))</f>
        <v/>
      </c>
      <c r="C30" s="258" t="str">
        <f aca="false">+IF(ISERROR(INDEX('collegamento schede'!$B$3:$B$28,MATCH($A30,'collegamento schede'!$Z$3:$Z$28,0))),"",INDEX('collegamento schede'!$B$3:$B$28,MATCH($A30,'collegamento schede'!$Z$3:$Z$28,0)))</f>
        <v/>
      </c>
      <c r="D30" s="258"/>
      <c r="E30" s="258"/>
      <c r="F30" s="258"/>
      <c r="G30" s="258"/>
      <c r="H30" s="258"/>
      <c r="I30" s="258"/>
      <c r="J30" s="258"/>
      <c r="K30" s="263" t="str">
        <f aca="false">+IF(ISERROR(INDEX('collegamento schede'!$AG$3:$AG$28,MATCH($A30,'collegamento schede'!$Z$3:$Z$28,0))),"",INDEX('collegamento schede'!$AG$3:$AG$28,MATCH($A30,'collegamento schede'!$Z$3:$Z$28,0)))</f>
        <v/>
      </c>
      <c r="L30" s="264" t="str">
        <f aca="false">+IF(ISERROR(INDEX('collegamento schede'!$AJ$3:$AJ$28,MATCH($A30,'collegamento schede'!$Z$3:$Z$28,0))),"",INDEX('collegamento schede'!$AJ$3:$AJ$28,MATCH($A30,'collegamento schede'!$Z$3:$Z$28,0)))</f>
        <v/>
      </c>
      <c r="M30" s="263" t="str">
        <f aca="false">+IF(ISERROR(INDEX('collegamento schede'!$AH$3:$AH$28,MATCH($A30,'collegamento schede'!$Z$3:$Z$28,0))),"",INDEX('collegamento schede'!$AH$3:$AH$28,MATCH($A30,'collegamento schede'!$Z$3:$Z$28,0)))</f>
        <v/>
      </c>
      <c r="N30" s="264" t="str">
        <f aca="false">+IF(ISERROR(INDEX('collegamento schede'!$AK$3:$AK$28,MATCH($A30,'collegamento schede'!$Z$3:$Z$28,0))),"",INDEX('collegamento schede'!$AK$3:$AK$28,MATCH($A30,'collegamento schede'!$Z$3:$Z$28,0)))</f>
        <v/>
      </c>
      <c r="R30" s="262" t="str">
        <f aca="false">+C30</f>
        <v/>
      </c>
    </row>
    <row r="31" customFormat="false" ht="15" hidden="false" customHeight="false" outlineLevel="0" collapsed="false">
      <c r="A31" s="4" t="n">
        <v>6</v>
      </c>
      <c r="B31" s="4" t="str">
        <f aca="false">+IF(ISERROR(INDEX('collegamento schede'!$AM$3:$AM$28,MATCH($A31,'collegamento schede'!$Z$3:$Z$28,0))),"",INDEX('collegamento schede'!$AM$3:$AM$28,MATCH($A31,'collegamento schede'!$Z$3:$Z$28,0)))</f>
        <v/>
      </c>
      <c r="C31" s="258" t="str">
        <f aca="false">+IF(ISERROR(INDEX('collegamento schede'!$B$3:$B$28,MATCH($A31,'collegamento schede'!$Z$3:$Z$28,0))),"",INDEX('collegamento schede'!$B$3:$B$28,MATCH($A31,'collegamento schede'!$Z$3:$Z$28,0)))</f>
        <v/>
      </c>
      <c r="D31" s="258"/>
      <c r="E31" s="258"/>
      <c r="F31" s="258"/>
      <c r="G31" s="258"/>
      <c r="H31" s="258"/>
      <c r="I31" s="258"/>
      <c r="J31" s="258"/>
      <c r="K31" s="263" t="str">
        <f aca="false">+IF(ISERROR(INDEX('collegamento schede'!$AG$3:$AG$28,MATCH($A31,'collegamento schede'!$Z$3:$Z$28,0))),"",INDEX('collegamento schede'!$AG$3:$AG$28,MATCH($A31,'collegamento schede'!$Z$3:$Z$28,0)))</f>
        <v/>
      </c>
      <c r="L31" s="264" t="str">
        <f aca="false">+IF(ISERROR(INDEX('collegamento schede'!$AJ$3:$AJ$28,MATCH($A31,'collegamento schede'!$Z$3:$Z$28,0))),"",INDEX('collegamento schede'!$AJ$3:$AJ$28,MATCH($A31,'collegamento schede'!$Z$3:$Z$28,0)))</f>
        <v/>
      </c>
      <c r="M31" s="263" t="str">
        <f aca="false">+IF(ISERROR(INDEX('collegamento schede'!$AH$3:$AH$28,MATCH($A31,'collegamento schede'!$Z$3:$Z$28,0))),"",INDEX('collegamento schede'!$AH$3:$AH$28,MATCH($A31,'collegamento schede'!$Z$3:$Z$28,0)))</f>
        <v/>
      </c>
      <c r="N31" s="264" t="str">
        <f aca="false">+IF(ISERROR(INDEX('collegamento schede'!$AK$3:$AK$28,MATCH($A31,'collegamento schede'!$Z$3:$Z$28,0))),"",INDEX('collegamento schede'!$AK$3:$AK$28,MATCH($A31,'collegamento schede'!$Z$3:$Z$28,0)))</f>
        <v/>
      </c>
      <c r="R31" s="262" t="str">
        <f aca="false">+C31</f>
        <v/>
      </c>
    </row>
    <row r="32" customFormat="false" ht="15.75" hidden="false" customHeight="false" outlineLevel="0" collapsed="false">
      <c r="A32" s="265" t="s">
        <v>134</v>
      </c>
      <c r="B32" s="265"/>
      <c r="C32" s="265"/>
      <c r="D32" s="265"/>
      <c r="E32" s="265"/>
      <c r="F32" s="265"/>
      <c r="G32" s="265"/>
      <c r="H32" s="265"/>
      <c r="I32" s="265"/>
      <c r="J32" s="265"/>
      <c r="K32" s="266" t="n">
        <f aca="false">+SUM(K26:K31)</f>
        <v>0</v>
      </c>
      <c r="L32" s="267" t="n">
        <f aca="false">+SUM(L26:L31)</f>
        <v>0</v>
      </c>
      <c r="M32" s="266" t="n">
        <f aca="false">+SUM(M26:M31)</f>
        <v>0</v>
      </c>
      <c r="N32" s="267" t="n">
        <f aca="false">+SUM(N26:N31)</f>
        <v>0</v>
      </c>
    </row>
    <row r="33" customFormat="false" ht="15" hidden="false" customHeight="false" outlineLevel="0" collapsed="false">
      <c r="A33" s="261"/>
      <c r="B33" s="261"/>
      <c r="C33" s="261"/>
      <c r="D33" s="261"/>
      <c r="E33" s="261"/>
      <c r="F33" s="261"/>
      <c r="G33" s="261"/>
      <c r="H33" s="261"/>
      <c r="I33" s="261"/>
      <c r="J33" s="261"/>
      <c r="K33" s="261"/>
      <c r="L33" s="261"/>
      <c r="M33" s="261"/>
      <c r="N33" s="261"/>
    </row>
    <row r="34" customFormat="false" ht="15" hidden="false" customHeight="false" outlineLevel="0" collapsed="false">
      <c r="A34" s="261"/>
      <c r="B34" s="261"/>
      <c r="C34" s="261"/>
      <c r="D34" s="261"/>
      <c r="E34" s="261"/>
      <c r="F34" s="261"/>
      <c r="G34" s="261"/>
      <c r="H34" s="261"/>
      <c r="I34" s="261"/>
      <c r="J34" s="261"/>
      <c r="K34" s="261"/>
      <c r="L34" s="261"/>
      <c r="M34" s="261"/>
      <c r="N34" s="261"/>
    </row>
    <row r="35" customFormat="false" ht="15.75" hidden="false" customHeight="false" outlineLevel="0" collapsed="false">
      <c r="A35" s="249" t="s">
        <v>263</v>
      </c>
      <c r="B35" s="249"/>
      <c r="C35" s="249"/>
      <c r="D35" s="249"/>
      <c r="E35" s="249"/>
      <c r="F35" s="249"/>
      <c r="G35" s="249"/>
      <c r="H35" s="249"/>
      <c r="I35" s="249"/>
      <c r="J35" s="249"/>
      <c r="K35" s="249"/>
      <c r="L35" s="249"/>
      <c r="M35" s="249"/>
      <c r="N35" s="249"/>
    </row>
    <row r="36" customFormat="false" ht="15" hidden="false" customHeight="false" outlineLevel="0" collapsed="false">
      <c r="A36" s="188"/>
      <c r="B36" s="188"/>
      <c r="C36" s="188"/>
      <c r="D36" s="188"/>
      <c r="E36" s="188"/>
      <c r="F36" s="188"/>
      <c r="G36" s="188"/>
      <c r="H36" s="188"/>
      <c r="I36" s="188"/>
      <c r="J36" s="188"/>
      <c r="K36" s="1" t="s">
        <v>166</v>
      </c>
      <c r="L36" s="1"/>
      <c r="M36" s="1" t="s">
        <v>255</v>
      </c>
      <c r="N36" s="1"/>
    </row>
    <row r="37" customFormat="false" ht="15" hidden="false" customHeight="true" outlineLevel="0" collapsed="false">
      <c r="A37" s="180" t="s">
        <v>256</v>
      </c>
      <c r="B37" s="180"/>
      <c r="C37" s="180"/>
      <c r="D37" s="180"/>
      <c r="E37" s="180"/>
      <c r="F37" s="180"/>
      <c r="G37" s="180"/>
      <c r="H37" s="180"/>
      <c r="I37" s="180"/>
      <c r="J37" s="180"/>
      <c r="K37" s="180"/>
      <c r="L37" s="180"/>
      <c r="M37" s="180"/>
      <c r="N37" s="180"/>
    </row>
    <row r="38" s="90" customFormat="true" ht="30.75" hidden="false" customHeight="false" outlineLevel="0" collapsed="false">
      <c r="A38" s="252" t="s">
        <v>257</v>
      </c>
      <c r="B38" s="252" t="s">
        <v>258</v>
      </c>
      <c r="C38" s="253" t="s">
        <v>259</v>
      </c>
      <c r="D38" s="253"/>
      <c r="E38" s="253"/>
      <c r="F38" s="253"/>
      <c r="G38" s="253"/>
      <c r="H38" s="253"/>
      <c r="I38" s="253"/>
      <c r="J38" s="253"/>
      <c r="K38" s="254" t="s">
        <v>8</v>
      </c>
      <c r="L38" s="255" t="s">
        <v>260</v>
      </c>
      <c r="M38" s="254" t="s">
        <v>8</v>
      </c>
      <c r="N38" s="255" t="s">
        <v>260</v>
      </c>
      <c r="R38" s="97"/>
    </row>
    <row r="39" customFormat="false" ht="15" hidden="false" customHeight="false" outlineLevel="0" collapsed="false">
      <c r="A39" s="4" t="n">
        <v>1</v>
      </c>
      <c r="B39" s="4" t="n">
        <f aca="false">+IF(ISERROR(INDEX('collegamento schede'!$AM$3:$AM$28,MATCH($A39,'collegamento schede'!$AB$3:$AB$28,0))),"",INDEX('collegamento schede'!$AM$3:$AM$28,MATCH($A39,'collegamento schede'!$AB$3:$AB$28,0)))</f>
        <v>2</v>
      </c>
      <c r="C39" s="258" t="str">
        <f aca="false">+IF(ISERROR(INDEX('collegamento schede'!$B$3:$B$28,MATCH($A39,'collegamento schede'!$AB$3:$AB$28,0))),"",INDEX('collegamento schede'!$B$3:$B$28,MATCH($A39,'collegamento schede'!$AB$3:$AB$28,0)))</f>
        <v>SPAZIO BAMBINI E BAMBINE</v>
      </c>
      <c r="D39" s="258"/>
      <c r="E39" s="258"/>
      <c r="F39" s="258"/>
      <c r="G39" s="258"/>
      <c r="H39" s="258"/>
      <c r="I39" s="258"/>
      <c r="J39" s="258"/>
      <c r="K39" s="259" t="n">
        <f aca="false">+IF(ISERROR(INDEX('collegamento schede'!$AG$3:$AG$28,MATCH($A39,'collegamento schede'!$AB$3:$AB$28,0))),"",INDEX('collegamento schede'!$AG$3:$AG$28,MATCH($A39,'collegamento schede'!$AB$3:$AB$28,0)))</f>
        <v>45</v>
      </c>
      <c r="L39" s="260" t="n">
        <f aca="false">+IF(ISERROR(INDEX('collegamento schede'!$AJ$3:$AJ$28,MATCH($A39,'collegamento schede'!$AB$3:$AB$28,0))),"",INDEX('collegamento schede'!$AJ$3:$AJ$28,MATCH($A39,'collegamento schede'!$AB$3:$AB$28,0)))</f>
        <v>42163.4928580446</v>
      </c>
      <c r="M39" s="259" t="n">
        <f aca="false">+IF(ISERROR(INDEX('collegamento schede'!$AH$3:$AH$28,MATCH($A39,'collegamento schede'!$AB$3:$AB$28,0))),"",INDEX('collegamento schede'!$AH$3:$AH$28,MATCH($A39,'collegamento schede'!$AB$3:$AB$28,0)))</f>
        <v>45</v>
      </c>
      <c r="N39" s="260" t="n">
        <f aca="false">+IF(ISERROR(INDEX('collegamento schede'!$AK$3:$AK$28,MATCH($A39,'collegamento schede'!$AB$3:$AB$28,0))),"",INDEX('collegamento schede'!$AK$3:$AK$28,MATCH($A39,'collegamento schede'!$AB$3:$AB$28,0)))</f>
        <v>102004.739791432</v>
      </c>
      <c r="R39" s="262" t="str">
        <f aca="false">+C39</f>
        <v>SPAZIO BAMBINI E BAMBINE</v>
      </c>
    </row>
    <row r="40" customFormat="false" ht="15" hidden="false" customHeight="false" outlineLevel="0" collapsed="false">
      <c r="A40" s="4" t="n">
        <v>2</v>
      </c>
      <c r="B40" s="4" t="str">
        <f aca="false">+IF(ISERROR(INDEX('collegamento schede'!$AM$3:$AM$28,MATCH($A40,'collegamento schede'!$AB$3:$AB$28,0))),"",INDEX('collegamento schede'!$AM$3:$AM$28,MATCH($A40,'collegamento schede'!$AB$3:$AB$28,0)))</f>
        <v/>
      </c>
      <c r="C40" s="258" t="str">
        <f aca="false">+IF(ISERROR(INDEX('collegamento schede'!$B$3:$B$28,MATCH($A40,'collegamento schede'!$AB$3:$AB$28,0))),"",INDEX('collegamento schede'!$B$3:$B$28,MATCH($A40,'collegamento schede'!$AB$3:$AB$28,0)))</f>
        <v/>
      </c>
      <c r="D40" s="258"/>
      <c r="E40" s="258"/>
      <c r="F40" s="258"/>
      <c r="G40" s="258"/>
      <c r="H40" s="258"/>
      <c r="I40" s="258"/>
      <c r="J40" s="258"/>
      <c r="K40" s="263" t="str">
        <f aca="false">+IF(ISERROR(INDEX('collegamento schede'!$AG$3:$AG$28,MATCH($A40,'collegamento schede'!$AB$3:$AB$28,0))),"",INDEX('collegamento schede'!$AG$3:$AG$28,MATCH($A40,'collegamento schede'!$AB$3:$AB$28,0)))</f>
        <v/>
      </c>
      <c r="L40" s="264" t="str">
        <f aca="false">+IF(ISERROR(INDEX('collegamento schede'!$AJ$3:$AJ$28,MATCH($A40,'collegamento schede'!$AB$3:$AB$28,0))),"",INDEX('collegamento schede'!$AJ$3:$AJ$28,MATCH($A40,'collegamento schede'!$AB$3:$AB$28,0)))</f>
        <v/>
      </c>
      <c r="M40" s="263" t="str">
        <f aca="false">+IF(ISERROR(INDEX('collegamento schede'!$AH$3:$AH$28,MATCH($A40,'collegamento schede'!$AB$3:$AB$28,0))),"",INDEX('collegamento schede'!$AH$3:$AH$28,MATCH($A40,'collegamento schede'!$AB$3:$AB$28,0)))</f>
        <v/>
      </c>
      <c r="N40" s="264" t="str">
        <f aca="false">+IF(ISERROR(INDEX('collegamento schede'!$AK$3:$AK$28,MATCH($A40,'collegamento schede'!$AB$3:$AB$28,0))),"",INDEX('collegamento schede'!$AK$3:$AK$28,MATCH($A40,'collegamento schede'!$AB$3:$AB$28,0)))</f>
        <v/>
      </c>
      <c r="R40" s="262" t="str">
        <f aca="false">+C40</f>
        <v/>
      </c>
    </row>
    <row r="41" customFormat="false" ht="15" hidden="false" customHeight="false" outlineLevel="0" collapsed="false">
      <c r="A41" s="4" t="n">
        <v>3</v>
      </c>
      <c r="B41" s="4" t="str">
        <f aca="false">+IF(ISERROR(INDEX('collegamento schede'!$AM$3:$AM$28,MATCH($A41,'collegamento schede'!$AB$3:$AB$28,0))),"",INDEX('collegamento schede'!$AM$3:$AM$28,MATCH($A41,'collegamento schede'!$AB$3:$AB$28,0)))</f>
        <v/>
      </c>
      <c r="C41" s="258" t="str">
        <f aca="false">+IF(ISERROR(INDEX('collegamento schede'!$B$3:$B$28,MATCH($A41,'collegamento schede'!$AB$3:$AB$28,0))),"",INDEX('collegamento schede'!$B$3:$B$28,MATCH($A41,'collegamento schede'!$AB$3:$AB$28,0)))</f>
        <v/>
      </c>
      <c r="D41" s="258"/>
      <c r="E41" s="258"/>
      <c r="F41" s="258"/>
      <c r="G41" s="258"/>
      <c r="H41" s="258"/>
      <c r="I41" s="258"/>
      <c r="J41" s="258"/>
      <c r="K41" s="263" t="str">
        <f aca="false">+IF(ISERROR(INDEX('collegamento schede'!$AG$3:$AG$28,MATCH($A41,'collegamento schede'!$AB$3:$AB$28,0))),"",INDEX('collegamento schede'!$AG$3:$AG$28,MATCH($A41,'collegamento schede'!$AB$3:$AB$28,0)))</f>
        <v/>
      </c>
      <c r="L41" s="264" t="str">
        <f aca="false">+IF(ISERROR(INDEX('collegamento schede'!$AJ$3:$AJ$28,MATCH($A41,'collegamento schede'!$AB$3:$AB$28,0))),"",INDEX('collegamento schede'!$AJ$3:$AJ$28,MATCH($A41,'collegamento schede'!$AB$3:$AB$28,0)))</f>
        <v/>
      </c>
      <c r="M41" s="263" t="str">
        <f aca="false">+IF(ISERROR(INDEX('collegamento schede'!$AH$3:$AH$28,MATCH($A41,'collegamento schede'!$AB$3:$AB$28,0))),"",INDEX('collegamento schede'!$AH$3:$AH$28,MATCH($A41,'collegamento schede'!$AB$3:$AB$28,0)))</f>
        <v/>
      </c>
      <c r="N41" s="264" t="str">
        <f aca="false">+IF(ISERROR(INDEX('collegamento schede'!$AK$3:$AK$28,MATCH($A41,'collegamento schede'!$AB$3:$AB$28,0))),"",INDEX('collegamento schede'!$AK$3:$AK$28,MATCH($A41,'collegamento schede'!$AB$3:$AB$28,0)))</f>
        <v/>
      </c>
      <c r="R41" s="262" t="str">
        <f aca="false">+C41</f>
        <v/>
      </c>
    </row>
    <row r="42" customFormat="false" ht="15" hidden="false" customHeight="false" outlineLevel="0" collapsed="false">
      <c r="A42" s="4" t="n">
        <v>4</v>
      </c>
      <c r="B42" s="4" t="str">
        <f aca="false">+IF(ISERROR(INDEX('collegamento schede'!$AM$3:$AM$28,MATCH($A42,'collegamento schede'!$AB$3:$AB$28,0))),"",INDEX('collegamento schede'!$AM$3:$AM$28,MATCH($A42,'collegamento schede'!$AB$3:$AB$28,0)))</f>
        <v/>
      </c>
      <c r="C42" s="258" t="str">
        <f aca="false">+IF(ISERROR(INDEX('collegamento schede'!$B$3:$B$28,MATCH($A42,'collegamento schede'!$AB$3:$AB$28,0))),"",INDEX('collegamento schede'!$B$3:$B$28,MATCH($A42,'collegamento schede'!$AB$3:$AB$28,0)))</f>
        <v/>
      </c>
      <c r="D42" s="258"/>
      <c r="E42" s="258"/>
      <c r="F42" s="258"/>
      <c r="G42" s="258"/>
      <c r="H42" s="258"/>
      <c r="I42" s="258"/>
      <c r="J42" s="258"/>
      <c r="K42" s="263" t="str">
        <f aca="false">+IF(ISERROR(INDEX('collegamento schede'!$AG$3:$AG$28,MATCH($A42,'collegamento schede'!$AB$3:$AB$28,0))),"",INDEX('collegamento schede'!$AG$3:$AG$28,MATCH($A42,'collegamento schede'!$AB$3:$AB$28,0)))</f>
        <v/>
      </c>
      <c r="L42" s="264" t="str">
        <f aca="false">+IF(ISERROR(INDEX('collegamento schede'!$AJ$3:$AJ$28,MATCH($A42,'collegamento schede'!$AB$3:$AB$28,0))),"",INDEX('collegamento schede'!$AJ$3:$AJ$28,MATCH($A42,'collegamento schede'!$AB$3:$AB$28,0)))</f>
        <v/>
      </c>
      <c r="M42" s="263" t="str">
        <f aca="false">+IF(ISERROR(INDEX('collegamento schede'!$AH$3:$AH$28,MATCH($A42,'collegamento schede'!$AB$3:$AB$28,0))),"",INDEX('collegamento schede'!$AH$3:$AH$28,MATCH($A42,'collegamento schede'!$AB$3:$AB$28,0)))</f>
        <v/>
      </c>
      <c r="N42" s="264" t="str">
        <f aca="false">+IF(ISERROR(INDEX('collegamento schede'!$AK$3:$AK$28,MATCH($A42,'collegamento schede'!$AB$3:$AB$28,0))),"",INDEX('collegamento schede'!$AK$3:$AK$28,MATCH($A42,'collegamento schede'!$AB$3:$AB$28,0)))</f>
        <v/>
      </c>
      <c r="R42" s="262" t="str">
        <f aca="false">+C42</f>
        <v/>
      </c>
    </row>
    <row r="43" customFormat="false" ht="15" hidden="false" customHeight="false" outlineLevel="0" collapsed="false">
      <c r="A43" s="4" t="n">
        <v>5</v>
      </c>
      <c r="B43" s="4" t="str">
        <f aca="false">+IF(ISERROR(INDEX('collegamento schede'!$AM$3:$AM$28,MATCH($A43,'collegamento schede'!$AB$3:$AB$28,0))),"",INDEX('collegamento schede'!$AM$3:$AM$28,MATCH($A43,'collegamento schede'!$AB$3:$AB$28,0)))</f>
        <v/>
      </c>
      <c r="C43" s="258" t="str">
        <f aca="false">+IF(ISERROR(INDEX('collegamento schede'!$B$3:$B$28,MATCH($A43,'collegamento schede'!$AB$3:$AB$28,0))),"",INDEX('collegamento schede'!$B$3:$B$28,MATCH($A43,'collegamento schede'!$AB$3:$AB$28,0)))</f>
        <v/>
      </c>
      <c r="D43" s="258"/>
      <c r="E43" s="258"/>
      <c r="F43" s="258"/>
      <c r="G43" s="258"/>
      <c r="H43" s="258"/>
      <c r="I43" s="258"/>
      <c r="J43" s="258"/>
      <c r="K43" s="263" t="str">
        <f aca="false">+IF(ISERROR(INDEX('collegamento schede'!$AG$3:$AG$28,MATCH($A43,'collegamento schede'!$AB$3:$AB$28,0))),"",INDEX('collegamento schede'!$AG$3:$AG$28,MATCH($A43,'collegamento schede'!$AB$3:$AB$28,0)))</f>
        <v/>
      </c>
      <c r="L43" s="264" t="str">
        <f aca="false">+IF(ISERROR(INDEX('collegamento schede'!$AJ$3:$AJ$28,MATCH($A43,'collegamento schede'!$AB$3:$AB$28,0))),"",INDEX('collegamento schede'!$AJ$3:$AJ$28,MATCH($A43,'collegamento schede'!$AB$3:$AB$28,0)))</f>
        <v/>
      </c>
      <c r="M43" s="263" t="str">
        <f aca="false">+IF(ISERROR(INDEX('collegamento schede'!$AH$3:$AH$28,MATCH($A43,'collegamento schede'!$AB$3:$AB$28,0))),"",INDEX('collegamento schede'!$AH$3:$AH$28,MATCH($A43,'collegamento schede'!$AB$3:$AB$28,0)))</f>
        <v/>
      </c>
      <c r="N43" s="264" t="str">
        <f aca="false">+IF(ISERROR(INDEX('collegamento schede'!$AK$3:$AK$28,MATCH($A43,'collegamento schede'!$AB$3:$AB$28,0))),"",INDEX('collegamento schede'!$AK$3:$AK$28,MATCH($A43,'collegamento schede'!$AB$3:$AB$28,0)))</f>
        <v/>
      </c>
      <c r="R43" s="262" t="str">
        <f aca="false">+C43</f>
        <v/>
      </c>
    </row>
    <row r="44" customFormat="false" ht="15" hidden="false" customHeight="false" outlineLevel="0" collapsed="false">
      <c r="A44" s="4" t="n">
        <v>6</v>
      </c>
      <c r="B44" s="4" t="str">
        <f aca="false">+IF(ISERROR(INDEX('collegamento schede'!$AM$3:$AM$28,MATCH($A44,'collegamento schede'!$AB$3:$AB$28,0))),"",INDEX('collegamento schede'!$AM$3:$AM$28,MATCH($A44,'collegamento schede'!$AB$3:$AB$28,0)))</f>
        <v/>
      </c>
      <c r="C44" s="258" t="str">
        <f aca="false">+IF(ISERROR(INDEX('collegamento schede'!$B$3:$B$28,MATCH($A44,'collegamento schede'!$AB$3:$AB$28,0))),"",INDEX('collegamento schede'!$B$3:$B$28,MATCH($A44,'collegamento schede'!$AB$3:$AB$28,0)))</f>
        <v/>
      </c>
      <c r="D44" s="258"/>
      <c r="E44" s="258"/>
      <c r="F44" s="258"/>
      <c r="G44" s="258"/>
      <c r="H44" s="258"/>
      <c r="I44" s="258"/>
      <c r="J44" s="258"/>
      <c r="K44" s="263" t="str">
        <f aca="false">+IF(ISERROR(INDEX('collegamento schede'!$AG$3:$AG$28,MATCH($A44,'collegamento schede'!$AB$3:$AB$28,0))),"",INDEX('collegamento schede'!$AG$3:$AG$28,MATCH($A44,'collegamento schede'!$AB$3:$AB$28,0)))</f>
        <v/>
      </c>
      <c r="L44" s="264" t="str">
        <f aca="false">+IF(ISERROR(INDEX('collegamento schede'!$AJ$3:$AJ$28,MATCH($A44,'collegamento schede'!$AB$3:$AB$28,0))),"",INDEX('collegamento schede'!$AJ$3:$AJ$28,MATCH($A44,'collegamento schede'!$AB$3:$AB$28,0)))</f>
        <v/>
      </c>
      <c r="M44" s="263" t="str">
        <f aca="false">+IF(ISERROR(INDEX('collegamento schede'!$AH$3:$AH$28,MATCH($A44,'collegamento schede'!$AB$3:$AB$28,0))),"",INDEX('collegamento schede'!$AH$3:$AH$28,MATCH($A44,'collegamento schede'!$AB$3:$AB$28,0)))</f>
        <v/>
      </c>
      <c r="N44" s="264" t="str">
        <f aca="false">+IF(ISERROR(INDEX('collegamento schede'!$AK$3:$AK$28,MATCH($A44,'collegamento schede'!$AB$3:$AB$28,0))),"",INDEX('collegamento schede'!$AK$3:$AK$28,MATCH($A44,'collegamento schede'!$AB$3:$AB$28,0)))</f>
        <v/>
      </c>
      <c r="R44" s="262" t="str">
        <f aca="false">+C44</f>
        <v/>
      </c>
    </row>
    <row r="45" customFormat="false" ht="15.75" hidden="false" customHeight="false" outlineLevel="0" collapsed="false">
      <c r="A45" s="265" t="s">
        <v>134</v>
      </c>
      <c r="B45" s="265"/>
      <c r="C45" s="265"/>
      <c r="D45" s="265"/>
      <c r="E45" s="265"/>
      <c r="F45" s="265"/>
      <c r="G45" s="265"/>
      <c r="H45" s="265"/>
      <c r="I45" s="265"/>
      <c r="J45" s="265"/>
      <c r="K45" s="266" t="n">
        <f aca="false">+SUM(K39:K44)</f>
        <v>45</v>
      </c>
      <c r="L45" s="267" t="n">
        <f aca="false">+SUM(L39:L44)</f>
        <v>42163.4928580446</v>
      </c>
      <c r="M45" s="266" t="n">
        <f aca="false">+SUM(M39:M44)</f>
        <v>45</v>
      </c>
      <c r="N45" s="267" t="n">
        <f aca="false">+SUM(N39:N44)</f>
        <v>102004.739791432</v>
      </c>
    </row>
    <row r="46" customFormat="false" ht="15" hidden="false" customHeight="true" outlineLevel="0" collapsed="false">
      <c r="A46" s="180" t="s">
        <v>261</v>
      </c>
      <c r="B46" s="180"/>
      <c r="C46" s="180"/>
      <c r="D46" s="180"/>
      <c r="E46" s="180"/>
      <c r="F46" s="180"/>
      <c r="G46" s="180"/>
      <c r="H46" s="180"/>
      <c r="I46" s="180"/>
      <c r="J46" s="180"/>
      <c r="K46" s="180"/>
      <c r="L46" s="180"/>
      <c r="M46" s="180"/>
      <c r="N46" s="180"/>
    </row>
    <row r="47" s="90" customFormat="true" ht="30.75" hidden="false" customHeight="false" outlineLevel="0" collapsed="false">
      <c r="A47" s="252" t="s">
        <v>257</v>
      </c>
      <c r="B47" s="252" t="s">
        <v>258</v>
      </c>
      <c r="C47" s="253" t="s">
        <v>259</v>
      </c>
      <c r="D47" s="253"/>
      <c r="E47" s="253"/>
      <c r="F47" s="253"/>
      <c r="G47" s="253"/>
      <c r="H47" s="253"/>
      <c r="I47" s="253"/>
      <c r="J47" s="253"/>
      <c r="K47" s="254" t="s">
        <v>8</v>
      </c>
      <c r="L47" s="255" t="s">
        <v>260</v>
      </c>
      <c r="M47" s="254" t="s">
        <v>8</v>
      </c>
      <c r="N47" s="255" t="s">
        <v>260</v>
      </c>
      <c r="R47" s="97"/>
    </row>
    <row r="48" customFormat="false" ht="15" hidden="false" customHeight="false" outlineLevel="0" collapsed="false">
      <c r="A48" s="4" t="n">
        <v>1</v>
      </c>
      <c r="B48" s="4" t="str">
        <f aca="false">+IF(ISERROR(INDEX('collegamento schede'!$AM$3:$AM$28,MATCH($A48,'collegamento schede'!$AC$3:$AC$28,0))),"",INDEX('collegamento schede'!$AM$3:$AM$28,MATCH($A48,'collegamento schede'!$AC$3:$AC$28,0)))</f>
        <v/>
      </c>
      <c r="C48" s="258" t="str">
        <f aca="false">+IF(ISERROR(INDEX('collegamento schede'!$B$3:$B$28,MATCH($A48,'collegamento schede'!$AC$3:$AC$28,0))),"",INDEX('collegamento schede'!$B$3:$B$28,MATCH($A48,'collegamento schede'!$AC$3:$AC$28,0)))</f>
        <v/>
      </c>
      <c r="D48" s="258"/>
      <c r="E48" s="258"/>
      <c r="F48" s="258"/>
      <c r="G48" s="258"/>
      <c r="H48" s="258"/>
      <c r="I48" s="258"/>
      <c r="J48" s="258"/>
      <c r="K48" s="259" t="str">
        <f aca="false">+IF(ISERROR(INDEX('collegamento schede'!$AG$3:$AG$28,MATCH($A48,'collegamento schede'!$AC$3:$AC$28,0))),"",INDEX('collegamento schede'!$AG$3:$AG$28,MATCH($A48,'collegamento schede'!$AC$3:$AC$28,0)))</f>
        <v/>
      </c>
      <c r="L48" s="260" t="str">
        <f aca="false">+IF(ISERROR(INDEX('collegamento schede'!$AJ$3:$AJ$28,MATCH($A48,'collegamento schede'!$AC$3:$AC$28,0))),"",INDEX('collegamento schede'!$AJ$3:$AJ$28,MATCH($A48,'collegamento schede'!$AC$3:$AC$28,0)))</f>
        <v/>
      </c>
      <c r="M48" s="259" t="str">
        <f aca="false">+IF(ISERROR(INDEX('collegamento schede'!$AH$3:$AH$28,MATCH($A48,'collegamento schede'!$AC$3:$AC$28,0))),"",INDEX('collegamento schede'!$AH$3:$AH$28,MATCH($A48,'collegamento schede'!$AC$3:$AC$28,0)))</f>
        <v/>
      </c>
      <c r="N48" s="260" t="str">
        <f aca="false">+IF(ISERROR(INDEX('collegamento schede'!$AK$3:$AK$28,MATCH($A48,'collegamento schede'!$AC$3:$AC$28,0))),"",INDEX('collegamento schede'!$AK$3:$AK$28,MATCH($A48,'collegamento schede'!$AC$3:$AC$28,0)))</f>
        <v/>
      </c>
      <c r="R48" s="262" t="str">
        <f aca="false">+C48</f>
        <v/>
      </c>
    </row>
    <row r="49" customFormat="false" ht="15" hidden="false" customHeight="false" outlineLevel="0" collapsed="false">
      <c r="A49" s="4" t="n">
        <v>2</v>
      </c>
      <c r="B49" s="4" t="str">
        <f aca="false">+IF(ISERROR(INDEX('collegamento schede'!$AM$3:$AM$28,MATCH($A49,'collegamento schede'!$AC$3:$AC$28,0))),"",INDEX('collegamento schede'!$AM$3:$AM$28,MATCH($A49,'collegamento schede'!$AC$3:$AC$28,0)))</f>
        <v/>
      </c>
      <c r="C49" s="258" t="str">
        <f aca="false">+IF(ISERROR(INDEX('collegamento schede'!$B$3:$B$28,MATCH($A49,'collegamento schede'!$AC$3:$AC$28,0))),"",INDEX('collegamento schede'!$B$3:$B$28,MATCH($A49,'collegamento schede'!$AC$3:$AC$28,0)))</f>
        <v/>
      </c>
      <c r="D49" s="258"/>
      <c r="E49" s="258"/>
      <c r="F49" s="258"/>
      <c r="G49" s="258"/>
      <c r="H49" s="258"/>
      <c r="I49" s="258"/>
      <c r="J49" s="258"/>
      <c r="K49" s="263" t="str">
        <f aca="false">+IF(ISERROR(INDEX('collegamento schede'!$AG$3:$AG$28,MATCH($A49,'collegamento schede'!$AC$3:$AC$28,0))),"",INDEX('collegamento schede'!$AG$3:$AG$28,MATCH($A49,'collegamento schede'!$AC$3:$AC$28,0)))</f>
        <v/>
      </c>
      <c r="L49" s="264" t="str">
        <f aca="false">+IF(ISERROR(INDEX('collegamento schede'!$AJ$3:$AJ$28,MATCH($A49,'collegamento schede'!$AC$3:$AC$28,0))),"",INDEX('collegamento schede'!$AJ$3:$AJ$28,MATCH($A49,'collegamento schede'!$AC$3:$AC$28,0)))</f>
        <v/>
      </c>
      <c r="M49" s="263" t="str">
        <f aca="false">+IF(ISERROR(INDEX('collegamento schede'!$AH$3:$AH$28,MATCH($A49,'collegamento schede'!$AC$3:$AC$28,0))),"",INDEX('collegamento schede'!$AH$3:$AH$28,MATCH($A49,'collegamento schede'!$AC$3:$AC$28,0)))</f>
        <v/>
      </c>
      <c r="N49" s="264" t="str">
        <f aca="false">+IF(ISERROR(INDEX('collegamento schede'!$AK$3:$AK$28,MATCH($A49,'collegamento schede'!$AC$3:$AC$28,0))),"",INDEX('collegamento schede'!$AK$3:$AK$28,MATCH($A49,'collegamento schede'!$AC$3:$AC$28,0)))</f>
        <v/>
      </c>
      <c r="R49" s="262" t="str">
        <f aca="false">+C49</f>
        <v/>
      </c>
    </row>
    <row r="50" customFormat="false" ht="15" hidden="false" customHeight="false" outlineLevel="0" collapsed="false">
      <c r="A50" s="4" t="n">
        <v>3</v>
      </c>
      <c r="B50" s="4" t="str">
        <f aca="false">+IF(ISERROR(INDEX('collegamento schede'!$AM$3:$AM$28,MATCH($A50,'collegamento schede'!$AC$3:$AC$28,0))),"",INDEX('collegamento schede'!$AM$3:$AM$28,MATCH($A50,'collegamento schede'!$AC$3:$AC$28,0)))</f>
        <v/>
      </c>
      <c r="C50" s="258" t="str">
        <f aca="false">+IF(ISERROR(INDEX('collegamento schede'!$B$3:$B$28,MATCH($A50,'collegamento schede'!$AC$3:$AC$28,0))),"",INDEX('collegamento schede'!$B$3:$B$28,MATCH($A50,'collegamento schede'!$AC$3:$AC$28,0)))</f>
        <v/>
      </c>
      <c r="D50" s="258"/>
      <c r="E50" s="258"/>
      <c r="F50" s="258"/>
      <c r="G50" s="258"/>
      <c r="H50" s="258"/>
      <c r="I50" s="258"/>
      <c r="J50" s="258"/>
      <c r="K50" s="263" t="str">
        <f aca="false">+IF(ISERROR(INDEX('collegamento schede'!$AG$3:$AG$28,MATCH($A50,'collegamento schede'!$AC$3:$AC$28,0))),"",INDEX('collegamento schede'!$AG$3:$AG$28,MATCH($A50,'collegamento schede'!$AC$3:$AC$28,0)))</f>
        <v/>
      </c>
      <c r="L50" s="264" t="str">
        <f aca="false">+IF(ISERROR(INDEX('collegamento schede'!$AJ$3:$AJ$28,MATCH($A50,'collegamento schede'!$AC$3:$AC$28,0))),"",INDEX('collegamento schede'!$AJ$3:$AJ$28,MATCH($A50,'collegamento schede'!$AC$3:$AC$28,0)))</f>
        <v/>
      </c>
      <c r="M50" s="263" t="str">
        <f aca="false">+IF(ISERROR(INDEX('collegamento schede'!$AH$3:$AH$28,MATCH($A50,'collegamento schede'!$AC$3:$AC$28,0))),"",INDEX('collegamento schede'!$AH$3:$AH$28,MATCH($A50,'collegamento schede'!$AC$3:$AC$28,0)))</f>
        <v/>
      </c>
      <c r="N50" s="264" t="str">
        <f aca="false">+IF(ISERROR(INDEX('collegamento schede'!$AK$3:$AK$28,MATCH($A50,'collegamento schede'!$AC$3:$AC$28,0))),"",INDEX('collegamento schede'!$AK$3:$AK$28,MATCH($A50,'collegamento schede'!$AC$3:$AC$28,0)))</f>
        <v/>
      </c>
      <c r="R50" s="262" t="str">
        <f aca="false">+C50</f>
        <v/>
      </c>
    </row>
    <row r="51" customFormat="false" ht="15" hidden="false" customHeight="false" outlineLevel="0" collapsed="false">
      <c r="A51" s="4" t="n">
        <v>4</v>
      </c>
      <c r="B51" s="4" t="str">
        <f aca="false">+IF(ISERROR(INDEX('collegamento schede'!$AM$3:$AM$28,MATCH($A51,'collegamento schede'!$AC$3:$AC$28,0))),"",INDEX('collegamento schede'!$AM$3:$AM$28,MATCH($A51,'collegamento schede'!$AC$3:$AC$28,0)))</f>
        <v/>
      </c>
      <c r="C51" s="258" t="str">
        <f aca="false">+IF(ISERROR(INDEX('collegamento schede'!$B$3:$B$28,MATCH($A51,'collegamento schede'!$AC$3:$AC$28,0))),"",INDEX('collegamento schede'!$B$3:$B$28,MATCH($A51,'collegamento schede'!$AC$3:$AC$28,0)))</f>
        <v/>
      </c>
      <c r="D51" s="258"/>
      <c r="E51" s="258"/>
      <c r="F51" s="258"/>
      <c r="G51" s="258"/>
      <c r="H51" s="258"/>
      <c r="I51" s="258"/>
      <c r="J51" s="258"/>
      <c r="K51" s="263" t="str">
        <f aca="false">+IF(ISERROR(INDEX('collegamento schede'!$AG$3:$AG$28,MATCH($A51,'collegamento schede'!$AC$3:$AC$28,0))),"",INDEX('collegamento schede'!$AG$3:$AG$28,MATCH($A51,'collegamento schede'!$AC$3:$AC$28,0)))</f>
        <v/>
      </c>
      <c r="L51" s="264" t="str">
        <f aca="false">+IF(ISERROR(INDEX('collegamento schede'!$AJ$3:$AJ$28,MATCH($A51,'collegamento schede'!$AC$3:$AC$28,0))),"",INDEX('collegamento schede'!$AJ$3:$AJ$28,MATCH($A51,'collegamento schede'!$AC$3:$AC$28,0)))</f>
        <v/>
      </c>
      <c r="M51" s="263" t="str">
        <f aca="false">+IF(ISERROR(INDEX('collegamento schede'!$AH$3:$AH$28,MATCH($A51,'collegamento schede'!$AC$3:$AC$28,0))),"",INDEX('collegamento schede'!$AH$3:$AH$28,MATCH($A51,'collegamento schede'!$AC$3:$AC$28,0)))</f>
        <v/>
      </c>
      <c r="N51" s="264" t="str">
        <f aca="false">+IF(ISERROR(INDEX('collegamento schede'!$AK$3:$AK$28,MATCH($A51,'collegamento schede'!$AC$3:$AC$28,0))),"",INDEX('collegamento schede'!$AK$3:$AK$28,MATCH($A51,'collegamento schede'!$AC$3:$AC$28,0)))</f>
        <v/>
      </c>
      <c r="R51" s="262" t="str">
        <f aca="false">+C51</f>
        <v/>
      </c>
    </row>
    <row r="52" customFormat="false" ht="15" hidden="false" customHeight="false" outlineLevel="0" collapsed="false">
      <c r="A52" s="4" t="n">
        <v>5</v>
      </c>
      <c r="B52" s="4" t="str">
        <f aca="false">+IF(ISERROR(INDEX('collegamento schede'!$AM$3:$AM$28,MATCH($A52,'collegamento schede'!$AC$3:$AC$28,0))),"",INDEX('collegamento schede'!$AM$3:$AM$28,MATCH($A52,'collegamento schede'!$AC$3:$AC$28,0)))</f>
        <v/>
      </c>
      <c r="C52" s="258" t="str">
        <f aca="false">+IF(ISERROR(INDEX('collegamento schede'!$B$3:$B$28,MATCH($A52,'collegamento schede'!$AC$3:$AC$28,0))),"",INDEX('collegamento schede'!$B$3:$B$28,MATCH($A52,'collegamento schede'!$AC$3:$AC$28,0)))</f>
        <v/>
      </c>
      <c r="D52" s="258"/>
      <c r="E52" s="258"/>
      <c r="F52" s="258"/>
      <c r="G52" s="258"/>
      <c r="H52" s="258"/>
      <c r="I52" s="258"/>
      <c r="J52" s="258"/>
      <c r="K52" s="263" t="str">
        <f aca="false">+IF(ISERROR(INDEX('collegamento schede'!$AG$3:$AG$28,MATCH($A52,'collegamento schede'!$AC$3:$AC$28,0))),"",INDEX('collegamento schede'!$AG$3:$AG$28,MATCH($A52,'collegamento schede'!$AC$3:$AC$28,0)))</f>
        <v/>
      </c>
      <c r="L52" s="264" t="str">
        <f aca="false">+IF(ISERROR(INDEX('collegamento schede'!$AJ$3:$AJ$28,MATCH($A52,'collegamento schede'!$AC$3:$AC$28,0))),"",INDEX('collegamento schede'!$AJ$3:$AJ$28,MATCH($A52,'collegamento schede'!$AC$3:$AC$28,0)))</f>
        <v/>
      </c>
      <c r="M52" s="263" t="str">
        <f aca="false">+IF(ISERROR(INDEX('collegamento schede'!$AH$3:$AH$28,MATCH($A52,'collegamento schede'!$AC$3:$AC$28,0))),"",INDEX('collegamento schede'!$AH$3:$AH$28,MATCH($A52,'collegamento schede'!$AC$3:$AC$28,0)))</f>
        <v/>
      </c>
      <c r="N52" s="264" t="str">
        <f aca="false">+IF(ISERROR(INDEX('collegamento schede'!$AK$3:$AK$28,MATCH($A52,'collegamento schede'!$AC$3:$AC$28,0))),"",INDEX('collegamento schede'!$AK$3:$AK$28,MATCH($A52,'collegamento schede'!$AC$3:$AC$28,0)))</f>
        <v/>
      </c>
      <c r="R52" s="262" t="str">
        <f aca="false">+C52</f>
        <v/>
      </c>
    </row>
    <row r="53" customFormat="false" ht="15" hidden="false" customHeight="false" outlineLevel="0" collapsed="false">
      <c r="A53" s="4" t="n">
        <v>6</v>
      </c>
      <c r="B53" s="4" t="str">
        <f aca="false">+IF(ISERROR(INDEX('collegamento schede'!$AM$3:$AM$28,MATCH($A53,'collegamento schede'!$AC$3:$AC$28,0))),"",INDEX('collegamento schede'!$AM$3:$AM$28,MATCH($A53,'collegamento schede'!$AC$3:$AC$28,0)))</f>
        <v/>
      </c>
      <c r="C53" s="258" t="str">
        <f aca="false">+IF(ISERROR(INDEX('collegamento schede'!$B$3:$B$28,MATCH($A53,'collegamento schede'!$AC$3:$AC$28,0))),"",INDEX('collegamento schede'!$B$3:$B$28,MATCH($A53,'collegamento schede'!$AC$3:$AC$28,0)))</f>
        <v/>
      </c>
      <c r="D53" s="258"/>
      <c r="E53" s="258"/>
      <c r="F53" s="258"/>
      <c r="G53" s="258"/>
      <c r="H53" s="258"/>
      <c r="I53" s="258"/>
      <c r="J53" s="258"/>
      <c r="K53" s="263" t="str">
        <f aca="false">+IF(ISERROR(INDEX('collegamento schede'!$AG$3:$AG$28,MATCH($A53,'collegamento schede'!$AC$3:$AC$28,0))),"",INDEX('collegamento schede'!$AG$3:$AG$28,MATCH($A53,'collegamento schede'!$AC$3:$AC$28,0)))</f>
        <v/>
      </c>
      <c r="L53" s="264" t="str">
        <f aca="false">+IF(ISERROR(INDEX('collegamento schede'!$AJ$3:$AJ$28,MATCH($A53,'collegamento schede'!$AC$3:$AC$28,0))),"",INDEX('collegamento schede'!$AJ$3:$AJ$28,MATCH($A53,'collegamento schede'!$AC$3:$AC$28,0)))</f>
        <v/>
      </c>
      <c r="M53" s="263" t="str">
        <f aca="false">+IF(ISERROR(INDEX('collegamento schede'!$AH$3:$AH$28,MATCH($A53,'collegamento schede'!$AC$3:$AC$28,0))),"",INDEX('collegamento schede'!$AH$3:$AH$28,MATCH($A53,'collegamento schede'!$AC$3:$AC$28,0)))</f>
        <v/>
      </c>
      <c r="N53" s="264" t="str">
        <f aca="false">+IF(ISERROR(INDEX('collegamento schede'!$AK$3:$AK$28,MATCH($A53,'collegamento schede'!$AC$3:$AC$28,0))),"",INDEX('collegamento schede'!$AK$3:$AK$28,MATCH($A53,'collegamento schede'!$AC$3:$AC$28,0)))</f>
        <v/>
      </c>
      <c r="R53" s="262" t="str">
        <f aca="false">+C53</f>
        <v/>
      </c>
    </row>
    <row r="54" customFormat="false" ht="15.75" hidden="false" customHeight="false" outlineLevel="0" collapsed="false">
      <c r="A54" s="265" t="s">
        <v>134</v>
      </c>
      <c r="B54" s="265"/>
      <c r="C54" s="265"/>
      <c r="D54" s="265"/>
      <c r="E54" s="265"/>
      <c r="F54" s="265"/>
      <c r="G54" s="265"/>
      <c r="H54" s="265"/>
      <c r="I54" s="265"/>
      <c r="J54" s="265"/>
      <c r="K54" s="266" t="n">
        <f aca="false">+SUM(K48:K53)</f>
        <v>0</v>
      </c>
      <c r="L54" s="267" t="n">
        <f aca="false">+SUM(L48:L53)</f>
        <v>0</v>
      </c>
      <c r="M54" s="266" t="n">
        <f aca="false">+SUM(M48:M53)</f>
        <v>0</v>
      </c>
      <c r="N54" s="267" t="n">
        <f aca="false">+SUM(N48:N53)</f>
        <v>0</v>
      </c>
    </row>
    <row r="55" customFormat="false" ht="15" hidden="false" customHeight="true" outlineLevel="0" collapsed="false">
      <c r="A55" s="180" t="s">
        <v>262</v>
      </c>
      <c r="B55" s="180"/>
      <c r="C55" s="180"/>
      <c r="D55" s="180"/>
      <c r="E55" s="180"/>
      <c r="F55" s="180"/>
      <c r="G55" s="180"/>
      <c r="H55" s="180"/>
      <c r="I55" s="180"/>
      <c r="J55" s="180"/>
      <c r="K55" s="180"/>
      <c r="L55" s="180"/>
      <c r="M55" s="180"/>
      <c r="N55" s="180"/>
    </row>
    <row r="56" s="90" customFormat="true" ht="30.75" hidden="false" customHeight="false" outlineLevel="0" collapsed="false">
      <c r="A56" s="252" t="s">
        <v>257</v>
      </c>
      <c r="B56" s="252" t="s">
        <v>258</v>
      </c>
      <c r="C56" s="253" t="s">
        <v>259</v>
      </c>
      <c r="D56" s="253"/>
      <c r="E56" s="253"/>
      <c r="F56" s="253"/>
      <c r="G56" s="253"/>
      <c r="H56" s="253"/>
      <c r="I56" s="253"/>
      <c r="J56" s="253"/>
      <c r="K56" s="254" t="s">
        <v>8</v>
      </c>
      <c r="L56" s="255" t="s">
        <v>260</v>
      </c>
      <c r="M56" s="254" t="s">
        <v>8</v>
      </c>
      <c r="N56" s="255" t="s">
        <v>260</v>
      </c>
      <c r="R56" s="97"/>
    </row>
    <row r="57" customFormat="false" ht="15" hidden="false" customHeight="false" outlineLevel="0" collapsed="false">
      <c r="A57" s="4" t="n">
        <v>1</v>
      </c>
      <c r="B57" s="4" t="str">
        <f aca="false">+IF(ISERROR(INDEX('collegamento schede'!$AM$3:$AM$28,MATCH($A57,'collegamento schede'!$AD$3:$AD$28,0))),"",INDEX('collegamento schede'!$AM$3:$AM$28,MATCH($A57,'collegamento schede'!$AD$3:$AD$28,0)))</f>
        <v/>
      </c>
      <c r="C57" s="258" t="str">
        <f aca="false">+IF(ISERROR(INDEX('collegamento schede'!$B$3:$B$28,MATCH($A57,'collegamento schede'!$AD$3:$AD$28,0))),"",INDEX('collegamento schede'!$B$3:$B$28,MATCH($A57,'collegamento schede'!$AD$3:$AD$28,0)))</f>
        <v/>
      </c>
      <c r="D57" s="258"/>
      <c r="E57" s="258"/>
      <c r="F57" s="258"/>
      <c r="G57" s="258"/>
      <c r="H57" s="258"/>
      <c r="I57" s="258"/>
      <c r="J57" s="258"/>
      <c r="K57" s="259" t="str">
        <f aca="false">+IF(ISERROR(INDEX('collegamento schede'!$AG$3:$AG$28,MATCH($A57,'collegamento schede'!$AD$3:$AD$28,0))),"",INDEX('collegamento schede'!$AG$3:$AG$28,MATCH($A57,'collegamento schede'!$AD$3:$AD$28,0)))</f>
        <v/>
      </c>
      <c r="L57" s="260" t="str">
        <f aca="false">+IF(ISERROR(INDEX('collegamento schede'!$AJ$3:$AJ$28,MATCH($A57,'collegamento schede'!$AD$3:$AD$28,0))),"",INDEX('collegamento schede'!$AJ$3:$AJ$28,MATCH($A57,'collegamento schede'!$AD$3:$AD$28,0)))</f>
        <v/>
      </c>
      <c r="M57" s="259" t="str">
        <f aca="false">+IF(ISERROR(INDEX('collegamento schede'!$AH$3:$AH$28,MATCH($A57,'collegamento schede'!$AD$3:$AD$28,0))),"",INDEX('collegamento schede'!$AH$3:$AH$28,MATCH($A57,'collegamento schede'!$AD$3:$AD$28,0)))</f>
        <v/>
      </c>
      <c r="N57" s="260" t="str">
        <f aca="false">+IF(ISERROR(INDEX('collegamento schede'!$AK$3:$AK$28,MATCH($A57,'collegamento schede'!$AD$3:$AD$28,0))),"",INDEX('collegamento schede'!$AK$3:$AK$28,MATCH($A57,'collegamento schede'!$AD$3:$AD$28,0)))</f>
        <v/>
      </c>
      <c r="R57" s="262" t="str">
        <f aca="false">+C57</f>
        <v/>
      </c>
    </row>
    <row r="58" customFormat="false" ht="15" hidden="false" customHeight="false" outlineLevel="0" collapsed="false">
      <c r="A58" s="4" t="n">
        <v>2</v>
      </c>
      <c r="B58" s="4" t="str">
        <f aca="false">+IF(ISERROR(INDEX('collegamento schede'!$AM$3:$AM$28,MATCH($A58,'collegamento schede'!$AD$3:$AD$28,0))),"",INDEX('collegamento schede'!$AM$3:$AM$28,MATCH($A58,'collegamento schede'!$AD$3:$AD$28,0)))</f>
        <v/>
      </c>
      <c r="C58" s="258" t="str">
        <f aca="false">+IF(ISERROR(INDEX('collegamento schede'!$B$3:$B$28,MATCH($A58,'collegamento schede'!$AD$3:$AD$28,0))),"",INDEX('collegamento schede'!$B$3:$B$28,MATCH($A58,'collegamento schede'!$AD$3:$AD$28,0)))</f>
        <v/>
      </c>
      <c r="D58" s="258"/>
      <c r="E58" s="258"/>
      <c r="F58" s="258"/>
      <c r="G58" s="258"/>
      <c r="H58" s="258"/>
      <c r="I58" s="258"/>
      <c r="J58" s="258"/>
      <c r="K58" s="263" t="str">
        <f aca="false">+IF(ISERROR(INDEX('collegamento schede'!$AG$3:$AG$28,MATCH($A58,'collegamento schede'!$AD$3:$AD$28,0))),"",INDEX('collegamento schede'!$AG$3:$AG$28,MATCH($A58,'collegamento schede'!$AD$3:$AD$28,0)))</f>
        <v/>
      </c>
      <c r="L58" s="264" t="str">
        <f aca="false">+IF(ISERROR(INDEX('collegamento schede'!$AJ$3:$AJ$28,MATCH($A58,'collegamento schede'!$AD$3:$AD$28,0))),"",INDEX('collegamento schede'!$AJ$3:$AJ$28,MATCH($A58,'collegamento schede'!$AD$3:$AD$28,0)))</f>
        <v/>
      </c>
      <c r="M58" s="263" t="str">
        <f aca="false">+IF(ISERROR(INDEX('collegamento schede'!$AH$3:$AH$28,MATCH($A58,'collegamento schede'!$AD$3:$AD$28,0))),"",INDEX('collegamento schede'!$AH$3:$AH$28,MATCH($A58,'collegamento schede'!$AD$3:$AD$28,0)))</f>
        <v/>
      </c>
      <c r="N58" s="264" t="str">
        <f aca="false">+IF(ISERROR(INDEX('collegamento schede'!$AK$3:$AK$28,MATCH($A58,'collegamento schede'!$AD$3:$AD$28,0))),"",INDEX('collegamento schede'!$AK$3:$AK$28,MATCH($A58,'collegamento schede'!$AD$3:$AD$28,0)))</f>
        <v/>
      </c>
      <c r="R58" s="262" t="str">
        <f aca="false">+C58</f>
        <v/>
      </c>
    </row>
    <row r="59" customFormat="false" ht="15" hidden="false" customHeight="false" outlineLevel="0" collapsed="false">
      <c r="A59" s="4" t="n">
        <v>3</v>
      </c>
      <c r="B59" s="4" t="str">
        <f aca="false">+IF(ISERROR(INDEX('collegamento schede'!$AM$3:$AM$28,MATCH($A59,'collegamento schede'!$AD$3:$AD$28,0))),"",INDEX('collegamento schede'!$AM$3:$AM$28,MATCH($A59,'collegamento schede'!$AD$3:$AD$28,0)))</f>
        <v/>
      </c>
      <c r="C59" s="258" t="str">
        <f aca="false">+IF(ISERROR(INDEX('collegamento schede'!$B$3:$B$28,MATCH($A59,'collegamento schede'!$AD$3:$AD$28,0))),"",INDEX('collegamento schede'!$B$3:$B$28,MATCH($A59,'collegamento schede'!$AD$3:$AD$28,0)))</f>
        <v/>
      </c>
      <c r="D59" s="258"/>
      <c r="E59" s="258"/>
      <c r="F59" s="258"/>
      <c r="G59" s="258"/>
      <c r="H59" s="258"/>
      <c r="I59" s="258"/>
      <c r="J59" s="258"/>
      <c r="K59" s="263" t="str">
        <f aca="false">+IF(ISERROR(INDEX('collegamento schede'!$AG$3:$AG$28,MATCH($A59,'collegamento schede'!$AD$3:$AD$28,0))),"",INDEX('collegamento schede'!$AG$3:$AG$28,MATCH($A59,'collegamento schede'!$AD$3:$AD$28,0)))</f>
        <v/>
      </c>
      <c r="L59" s="264" t="str">
        <f aca="false">+IF(ISERROR(INDEX('collegamento schede'!$AJ$3:$AJ$28,MATCH($A59,'collegamento schede'!$AD$3:$AD$28,0))),"",INDEX('collegamento schede'!$AJ$3:$AJ$28,MATCH($A59,'collegamento schede'!$AD$3:$AD$28,0)))</f>
        <v/>
      </c>
      <c r="M59" s="263" t="str">
        <f aca="false">+IF(ISERROR(INDEX('collegamento schede'!$AH$3:$AH$28,MATCH($A59,'collegamento schede'!$AD$3:$AD$28,0))),"",INDEX('collegamento schede'!$AH$3:$AH$28,MATCH($A59,'collegamento schede'!$AD$3:$AD$28,0)))</f>
        <v/>
      </c>
      <c r="N59" s="264" t="str">
        <f aca="false">+IF(ISERROR(INDEX('collegamento schede'!$AK$3:$AK$28,MATCH($A59,'collegamento schede'!$AD$3:$AD$28,0))),"",INDEX('collegamento schede'!$AK$3:$AK$28,MATCH($A59,'collegamento schede'!$AD$3:$AD$28,0)))</f>
        <v/>
      </c>
      <c r="R59" s="262" t="str">
        <f aca="false">+C59</f>
        <v/>
      </c>
    </row>
    <row r="60" customFormat="false" ht="15" hidden="false" customHeight="false" outlineLevel="0" collapsed="false">
      <c r="A60" s="4" t="n">
        <v>4</v>
      </c>
      <c r="B60" s="4" t="str">
        <f aca="false">+IF(ISERROR(INDEX('collegamento schede'!$AM$3:$AM$28,MATCH($A60,'collegamento schede'!$AD$3:$AD$28,0))),"",INDEX('collegamento schede'!$AM$3:$AM$28,MATCH($A60,'collegamento schede'!$AD$3:$AD$28,0)))</f>
        <v/>
      </c>
      <c r="C60" s="258" t="str">
        <f aca="false">+IF(ISERROR(INDEX('collegamento schede'!$B$3:$B$28,MATCH($A60,'collegamento schede'!$AD$3:$AD$28,0))),"",INDEX('collegamento schede'!$B$3:$B$28,MATCH($A60,'collegamento schede'!$AD$3:$AD$28,0)))</f>
        <v/>
      </c>
      <c r="D60" s="258"/>
      <c r="E60" s="258"/>
      <c r="F60" s="258"/>
      <c r="G60" s="258"/>
      <c r="H60" s="258"/>
      <c r="I60" s="258"/>
      <c r="J60" s="258"/>
      <c r="K60" s="263" t="str">
        <f aca="false">+IF(ISERROR(INDEX('collegamento schede'!$AG$3:$AG$28,MATCH($A60,'collegamento schede'!$AD$3:$AD$28,0))),"",INDEX('collegamento schede'!$AG$3:$AG$28,MATCH($A60,'collegamento schede'!$AD$3:$AD$28,0)))</f>
        <v/>
      </c>
      <c r="L60" s="264" t="str">
        <f aca="false">+IF(ISERROR(INDEX('collegamento schede'!$AJ$3:$AJ$28,MATCH($A60,'collegamento schede'!$AD$3:$AD$28,0))),"",INDEX('collegamento schede'!$AJ$3:$AJ$28,MATCH($A60,'collegamento schede'!$AD$3:$AD$28,0)))</f>
        <v/>
      </c>
      <c r="M60" s="263" t="str">
        <f aca="false">+IF(ISERROR(INDEX('collegamento schede'!$AH$3:$AH$28,MATCH($A60,'collegamento schede'!$AD$3:$AD$28,0))),"",INDEX('collegamento schede'!$AH$3:$AH$28,MATCH($A60,'collegamento schede'!$AD$3:$AD$28,0)))</f>
        <v/>
      </c>
      <c r="N60" s="264" t="str">
        <f aca="false">+IF(ISERROR(INDEX('collegamento schede'!$AK$3:$AK$28,MATCH($A60,'collegamento schede'!$AD$3:$AD$28,0))),"",INDEX('collegamento schede'!$AK$3:$AK$28,MATCH($A60,'collegamento schede'!$AD$3:$AD$28,0)))</f>
        <v/>
      </c>
      <c r="R60" s="262" t="str">
        <f aca="false">+C60</f>
        <v/>
      </c>
    </row>
    <row r="61" customFormat="false" ht="15" hidden="false" customHeight="false" outlineLevel="0" collapsed="false">
      <c r="A61" s="4" t="n">
        <v>5</v>
      </c>
      <c r="B61" s="4" t="str">
        <f aca="false">+IF(ISERROR(INDEX('collegamento schede'!$AM$3:$AM$28,MATCH($A61,'collegamento schede'!$AD$3:$AD$28,0))),"",INDEX('collegamento schede'!$AM$3:$AM$28,MATCH($A61,'collegamento schede'!$AD$3:$AD$28,0)))</f>
        <v/>
      </c>
      <c r="C61" s="258" t="str">
        <f aca="false">+IF(ISERROR(INDEX('collegamento schede'!$B$3:$B$28,MATCH($A61,'collegamento schede'!$AD$3:$AD$28,0))),"",INDEX('collegamento schede'!$B$3:$B$28,MATCH($A61,'collegamento schede'!$AD$3:$AD$28,0)))</f>
        <v/>
      </c>
      <c r="D61" s="258"/>
      <c r="E61" s="258"/>
      <c r="F61" s="258"/>
      <c r="G61" s="258"/>
      <c r="H61" s="258"/>
      <c r="I61" s="258"/>
      <c r="J61" s="258"/>
      <c r="K61" s="263" t="str">
        <f aca="false">+IF(ISERROR(INDEX('collegamento schede'!$AG$3:$AG$28,MATCH($A61,'collegamento schede'!$AD$3:$AD$28,0))),"",INDEX('collegamento schede'!$AG$3:$AG$28,MATCH($A61,'collegamento schede'!$AD$3:$AD$28,0)))</f>
        <v/>
      </c>
      <c r="L61" s="264" t="str">
        <f aca="false">+IF(ISERROR(INDEX('collegamento schede'!$AJ$3:$AJ$28,MATCH($A61,'collegamento schede'!$AD$3:$AD$28,0))),"",INDEX('collegamento schede'!$AJ$3:$AJ$28,MATCH($A61,'collegamento schede'!$AD$3:$AD$28,0)))</f>
        <v/>
      </c>
      <c r="M61" s="263" t="str">
        <f aca="false">+IF(ISERROR(INDEX('collegamento schede'!$AH$3:$AH$28,MATCH($A61,'collegamento schede'!$AD$3:$AD$28,0))),"",INDEX('collegamento schede'!$AH$3:$AH$28,MATCH($A61,'collegamento schede'!$AD$3:$AD$28,0)))</f>
        <v/>
      </c>
      <c r="N61" s="264" t="str">
        <f aca="false">+IF(ISERROR(INDEX('collegamento schede'!$AK$3:$AK$28,MATCH($A61,'collegamento schede'!$AD$3:$AD$28,0))),"",INDEX('collegamento schede'!$AK$3:$AK$28,MATCH($A61,'collegamento schede'!$AD$3:$AD$28,0)))</f>
        <v/>
      </c>
      <c r="R61" s="262" t="str">
        <f aca="false">+C61</f>
        <v/>
      </c>
    </row>
    <row r="62" customFormat="false" ht="15" hidden="false" customHeight="false" outlineLevel="0" collapsed="false">
      <c r="A62" s="4" t="n">
        <v>6</v>
      </c>
      <c r="B62" s="4" t="str">
        <f aca="false">+IF(ISERROR(INDEX('collegamento schede'!$AM$3:$AM$28,MATCH($A62,'collegamento schede'!$AD$3:$AD$28,0))),"",INDEX('collegamento schede'!$AM$3:$AM$28,MATCH($A62,'collegamento schede'!$AD$3:$AD$28,0)))</f>
        <v/>
      </c>
      <c r="C62" s="258" t="str">
        <f aca="false">+IF(ISERROR(INDEX('collegamento schede'!$B$3:$B$28,MATCH($A62,'collegamento schede'!$AD$3:$AD$28,0))),"",INDEX('collegamento schede'!$B$3:$B$28,MATCH($A62,'collegamento schede'!$AD$3:$AD$28,0)))</f>
        <v/>
      </c>
      <c r="D62" s="258"/>
      <c r="E62" s="258"/>
      <c r="F62" s="258"/>
      <c r="G62" s="258"/>
      <c r="H62" s="258"/>
      <c r="I62" s="258"/>
      <c r="J62" s="258"/>
      <c r="K62" s="263" t="str">
        <f aca="false">+IF(ISERROR(INDEX('collegamento schede'!$AG$3:$AG$28,MATCH($A62,'collegamento schede'!$AD$3:$AD$28,0))),"",INDEX('collegamento schede'!$AG$3:$AG$28,MATCH($A62,'collegamento schede'!$AD$3:$AD$28,0)))</f>
        <v/>
      </c>
      <c r="L62" s="264" t="str">
        <f aca="false">+IF(ISERROR(INDEX('collegamento schede'!$AJ$3:$AJ$28,MATCH($A62,'collegamento schede'!$AD$3:$AD$28,0))),"",INDEX('collegamento schede'!$AJ$3:$AJ$28,MATCH($A62,'collegamento schede'!$AD$3:$AD$28,0)))</f>
        <v/>
      </c>
      <c r="M62" s="263" t="str">
        <f aca="false">+IF(ISERROR(INDEX('collegamento schede'!$AH$3:$AH$28,MATCH($A62,'collegamento schede'!$AD$3:$AD$28,0))),"",INDEX('collegamento schede'!$AH$3:$AH$28,MATCH($A62,'collegamento schede'!$AD$3:$AD$28,0)))</f>
        <v/>
      </c>
      <c r="N62" s="264" t="str">
        <f aca="false">+IF(ISERROR(INDEX('collegamento schede'!$AK$3:$AK$28,MATCH($A62,'collegamento schede'!$AD$3:$AD$28,0))),"",INDEX('collegamento schede'!$AK$3:$AK$28,MATCH($A62,'collegamento schede'!$AD$3:$AD$28,0)))</f>
        <v/>
      </c>
      <c r="R62" s="262" t="str">
        <f aca="false">+C62</f>
        <v/>
      </c>
    </row>
    <row r="63" customFormat="false" ht="15.75" hidden="false" customHeight="false" outlineLevel="0" collapsed="false">
      <c r="A63" s="265" t="s">
        <v>134</v>
      </c>
      <c r="B63" s="265"/>
      <c r="C63" s="265"/>
      <c r="D63" s="265"/>
      <c r="E63" s="265"/>
      <c r="F63" s="265"/>
      <c r="G63" s="265"/>
      <c r="H63" s="265"/>
      <c r="I63" s="265"/>
      <c r="J63" s="265"/>
      <c r="K63" s="266" t="n">
        <f aca="false">+SUM(K57:K62)</f>
        <v>0</v>
      </c>
      <c r="L63" s="267" t="n">
        <f aca="false">+SUM(L57:L62)</f>
        <v>0</v>
      </c>
      <c r="M63" s="266" t="n">
        <f aca="false">+SUM(M57:M62)</f>
        <v>0</v>
      </c>
      <c r="N63" s="267" t="n">
        <f aca="false">+SUM(N57:N62)</f>
        <v>0</v>
      </c>
    </row>
    <row r="64" customFormat="false" ht="15" hidden="false" customHeight="false" outlineLevel="0" collapsed="false">
      <c r="A64" s="261"/>
      <c r="B64" s="261"/>
      <c r="C64" s="261"/>
      <c r="D64" s="261"/>
      <c r="E64" s="261"/>
      <c r="F64" s="261"/>
      <c r="G64" s="261"/>
      <c r="H64" s="261"/>
      <c r="I64" s="261"/>
      <c r="J64" s="261"/>
      <c r="K64" s="261"/>
      <c r="L64" s="261"/>
      <c r="M64" s="261"/>
      <c r="N64" s="261"/>
    </row>
    <row r="65" customFormat="false" ht="15" hidden="false" customHeight="false" outlineLevel="0" collapsed="false">
      <c r="A65" s="261"/>
      <c r="B65" s="261"/>
      <c r="C65" s="261"/>
      <c r="D65" s="261"/>
      <c r="E65" s="261"/>
      <c r="F65" s="261"/>
      <c r="G65" s="261"/>
      <c r="H65" s="261"/>
      <c r="I65" s="261"/>
      <c r="J65" s="261"/>
      <c r="K65" s="261"/>
      <c r="L65" s="261"/>
      <c r="M65" s="261"/>
      <c r="N65" s="261"/>
    </row>
    <row r="66" customFormat="false" ht="15" hidden="false" customHeight="false" outlineLevel="0" collapsed="false">
      <c r="A66" s="261"/>
      <c r="B66" s="261"/>
      <c r="C66" s="261"/>
      <c r="D66" s="261"/>
      <c r="E66" s="261"/>
      <c r="F66" s="261"/>
      <c r="G66" s="261"/>
      <c r="H66" s="261"/>
      <c r="I66" s="261"/>
      <c r="J66" s="261"/>
      <c r="K66" s="261"/>
      <c r="L66" s="261"/>
      <c r="M66" s="261"/>
      <c r="N66" s="261"/>
    </row>
  </sheetData>
  <sheetProtection sheet="true" password="8687" formatRows="false" selectLockedCells="true"/>
  <mergeCells count="61">
    <mergeCell ref="A1:N1"/>
    <mergeCell ref="A4:N4"/>
    <mergeCell ref="K5:L5"/>
    <mergeCell ref="M5:N5"/>
    <mergeCell ref="A6:N6"/>
    <mergeCell ref="C7:J7"/>
    <mergeCell ref="C8:J8"/>
    <mergeCell ref="C9:J9"/>
    <mergeCell ref="C10:J10"/>
    <mergeCell ref="C11:J11"/>
    <mergeCell ref="C12:J12"/>
    <mergeCell ref="C13:J13"/>
    <mergeCell ref="A14:J14"/>
    <mergeCell ref="A15:N15"/>
    <mergeCell ref="C16:J16"/>
    <mergeCell ref="C17:J17"/>
    <mergeCell ref="C18:J18"/>
    <mergeCell ref="C19:J19"/>
    <mergeCell ref="C20:J20"/>
    <mergeCell ref="C21:J21"/>
    <mergeCell ref="C22:J22"/>
    <mergeCell ref="A23:J23"/>
    <mergeCell ref="A24:N24"/>
    <mergeCell ref="C25:J25"/>
    <mergeCell ref="C26:J26"/>
    <mergeCell ref="C27:J27"/>
    <mergeCell ref="C28:J28"/>
    <mergeCell ref="C29:J29"/>
    <mergeCell ref="C30:J30"/>
    <mergeCell ref="C31:J31"/>
    <mergeCell ref="A32:J32"/>
    <mergeCell ref="A35:N35"/>
    <mergeCell ref="K36:L36"/>
    <mergeCell ref="M36:N36"/>
    <mergeCell ref="A37:N37"/>
    <mergeCell ref="C38:J38"/>
    <mergeCell ref="C39:J39"/>
    <mergeCell ref="C40:J40"/>
    <mergeCell ref="C41:J41"/>
    <mergeCell ref="C42:J42"/>
    <mergeCell ref="C43:J43"/>
    <mergeCell ref="C44:J44"/>
    <mergeCell ref="A45:J45"/>
    <mergeCell ref="A46:N46"/>
    <mergeCell ref="C47:J47"/>
    <mergeCell ref="C48:J48"/>
    <mergeCell ref="C49:J49"/>
    <mergeCell ref="C50:J50"/>
    <mergeCell ref="C51:J51"/>
    <mergeCell ref="C52:J52"/>
    <mergeCell ref="C53:J53"/>
    <mergeCell ref="A54:J54"/>
    <mergeCell ref="A55:N55"/>
    <mergeCell ref="C56:J56"/>
    <mergeCell ref="C57:J57"/>
    <mergeCell ref="C58:J58"/>
    <mergeCell ref="C59:J59"/>
    <mergeCell ref="C60:J60"/>
    <mergeCell ref="C61:J61"/>
    <mergeCell ref="C62:J62"/>
    <mergeCell ref="A63:J63"/>
  </mergeCells>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7" activeCellId="0" sqref="J67:L67"/>
    </sheetView>
  </sheetViews>
  <sheetFormatPr defaultColWidth="6.70703125" defaultRowHeight="15" zeroHeight="false" outlineLevelRow="0" outlineLevelCol="0"/>
  <cols>
    <col collapsed="false" customWidth="true" hidden="false" outlineLevel="0" max="6" min="6" style="0" width="7.85"/>
    <col collapsed="false" customWidth="true" hidden="false" outlineLevel="0" max="7" min="7" style="0" width="12.14"/>
    <col collapsed="false" customWidth="true" hidden="false" outlineLevel="0" max="8" min="8" style="0" width="11.28"/>
    <col collapsed="false" customWidth="true" hidden="false" outlineLevel="0" max="9" min="9" style="0" width="13.28"/>
    <col collapsed="false" customWidth="true" hidden="false" outlineLevel="0" max="10" min="10" style="0" width="12.14"/>
    <col collapsed="false" customWidth="true" hidden="false" outlineLevel="0" max="11" min="11" style="0" width="11.7"/>
    <col collapsed="false" customWidth="true" hidden="false" outlineLevel="0" max="14" min="12" style="0" width="12.99"/>
    <col collapsed="false" customWidth="true" hidden="false" outlineLevel="0" max="15" min="15" style="0" width="14.14"/>
    <col collapsed="false" customWidth="true" hidden="true" outlineLevel="0" max="16" min="16" style="182" width="77.28"/>
    <col collapsed="false" customWidth="false" hidden="true" outlineLevel="0" max="17" min="17" style="0" width="6.7"/>
    <col collapsed="false" customWidth="true" hidden="true" outlineLevel="0" max="18" min="18" style="182" width="24.56"/>
    <col collapsed="false" customWidth="false" hidden="true" outlineLevel="0" max="19" min="19" style="0" width="6.7"/>
    <col collapsed="false" customWidth="true" hidden="true" outlineLevel="0" max="20" min="20" style="182" width="36.99"/>
  </cols>
  <sheetData>
    <row r="1" customFormat="false" ht="15" hidden="false" customHeight="false" outlineLevel="0" collapsed="false">
      <c r="A1" s="35" t="s">
        <v>264</v>
      </c>
      <c r="B1" s="35"/>
      <c r="C1" s="35"/>
      <c r="D1" s="35"/>
      <c r="E1" s="35"/>
      <c r="F1" s="35"/>
      <c r="G1" s="35"/>
      <c r="H1" s="35"/>
      <c r="I1" s="35"/>
      <c r="J1" s="35"/>
      <c r="K1" s="35"/>
      <c r="L1" s="35"/>
      <c r="M1" s="35"/>
      <c r="N1" s="35"/>
      <c r="O1" s="36"/>
      <c r="Q1" s="36"/>
    </row>
    <row r="2" customFormat="false" ht="15" hidden="false" customHeight="false" outlineLevel="0" collapsed="false">
      <c r="A2" s="215"/>
      <c r="B2" s="215"/>
      <c r="C2" s="215"/>
      <c r="D2" s="215"/>
      <c r="E2" s="215"/>
      <c r="F2" s="215"/>
      <c r="G2" s="215"/>
      <c r="H2" s="215"/>
      <c r="I2" s="215"/>
      <c r="J2" s="215"/>
      <c r="K2" s="215"/>
      <c r="L2" s="215"/>
      <c r="M2" s="215"/>
      <c r="N2" s="36"/>
      <c r="O2" s="36"/>
    </row>
    <row r="3" customFormat="false" ht="15" hidden="false" customHeight="false" outlineLevel="0" collapsed="false">
      <c r="A3" s="196" t="s">
        <v>265</v>
      </c>
      <c r="B3" s="215"/>
      <c r="C3" s="215"/>
      <c r="D3" s="215"/>
      <c r="E3" s="215"/>
      <c r="F3" s="215"/>
      <c r="G3" s="215"/>
      <c r="H3" s="215"/>
      <c r="I3" s="215"/>
      <c r="J3" s="215"/>
      <c r="K3" s="215"/>
      <c r="L3" s="215"/>
      <c r="M3" s="215"/>
      <c r="N3" s="36"/>
      <c r="O3" s="36"/>
    </row>
    <row r="4" customFormat="false" ht="15.75" hidden="false" customHeight="false" outlineLevel="0" collapsed="false">
      <c r="A4" s="249" t="s">
        <v>254</v>
      </c>
      <c r="B4" s="249"/>
      <c r="C4" s="249"/>
      <c r="D4" s="249"/>
      <c r="E4" s="249"/>
      <c r="F4" s="249"/>
      <c r="G4" s="249"/>
      <c r="H4" s="249"/>
      <c r="I4" s="249"/>
      <c r="J4" s="249"/>
      <c r="K4" s="249"/>
      <c r="L4" s="249"/>
      <c r="M4" s="249"/>
      <c r="N4" s="249"/>
      <c r="O4" s="36"/>
    </row>
    <row r="5" customFormat="false" ht="15.75" hidden="false" customHeight="false" outlineLevel="0" collapsed="false">
      <c r="A5" s="188"/>
      <c r="B5" s="188"/>
      <c r="C5" s="188"/>
      <c r="D5" s="188"/>
      <c r="E5" s="188"/>
      <c r="F5" s="188"/>
      <c r="G5" s="188"/>
      <c r="H5" s="188"/>
      <c r="I5" s="188"/>
      <c r="J5" s="188"/>
      <c r="K5" s="184"/>
      <c r="L5" s="270" t="n">
        <v>2015</v>
      </c>
      <c r="M5" s="271" t="n">
        <v>2016</v>
      </c>
      <c r="N5" s="272" t="s">
        <v>134</v>
      </c>
    </row>
    <row r="6" s="256" customFormat="true" ht="15" hidden="false" customHeight="false" outlineLevel="0" collapsed="false">
      <c r="A6" s="252" t="s">
        <v>257</v>
      </c>
      <c r="B6" s="252" t="s">
        <v>266</v>
      </c>
      <c r="C6" s="253" t="s">
        <v>259</v>
      </c>
      <c r="D6" s="253"/>
      <c r="E6" s="253"/>
      <c r="F6" s="253"/>
      <c r="G6" s="253"/>
      <c r="H6" s="253"/>
      <c r="I6" s="253"/>
      <c r="J6" s="253"/>
      <c r="K6" s="273" t="s">
        <v>8</v>
      </c>
      <c r="L6" s="274" t="s">
        <v>260</v>
      </c>
      <c r="M6" s="252" t="s">
        <v>260</v>
      </c>
      <c r="N6" s="275" t="s">
        <v>260</v>
      </c>
      <c r="P6" s="257"/>
      <c r="R6" s="257"/>
      <c r="T6" s="257"/>
    </row>
    <row r="7" s="261" customFormat="true" ht="15" hidden="false" customHeight="false" outlineLevel="0" collapsed="false">
      <c r="A7" s="4" t="n">
        <v>1</v>
      </c>
      <c r="B7" s="4" t="str">
        <f aca="false">+IF(ISERROR(INDEX('collegamento schede'!$AM$3:$AM$28,MATCH($A7,'collegamento schede'!$AA$3:$AA$28,0))),"",INDEX('collegamento schede'!$AM$3:$AM$28,MATCH($A7,'collegamento schede'!$AA$3:$AA$28,0)))</f>
        <v/>
      </c>
      <c r="C7" s="258" t="str">
        <f aca="false">+IF(ISERROR(INDEX('collegamento schede'!$B$3:$B$28,MATCH($A7,'collegamento schede'!$AA$3:$AA$28,0))),"",INDEX('collegamento schede'!$B$3:$B$28,MATCH($A7,'collegamento schede'!$AA$3:$AA$28,0)))</f>
        <v/>
      </c>
      <c r="D7" s="258"/>
      <c r="E7" s="258"/>
      <c r="F7" s="258"/>
      <c r="G7" s="258"/>
      <c r="H7" s="258"/>
      <c r="I7" s="258"/>
      <c r="J7" s="258"/>
      <c r="K7" s="276" t="str">
        <f aca="false">+IF(ISERROR(INDEX('collegamento schede'!$U$3:$U$28,MATCH($A7,'collegamento schede'!$AA$3:$AA$28,0))),"",INDEX('collegamento schede'!$U$3:$U$28,MATCH($A7,'collegamento schede'!$AA$3:$AA$28,0)))</f>
        <v/>
      </c>
      <c r="L7" s="277" t="str">
        <f aca="false">+IF(ISERROR(INDEX('collegamento schede'!$V$3:$V$28,MATCH($A7,'collegamento schede'!$AA$3:$AA$28,0))),"",INDEX('collegamento schede'!$V$3:$V$28,MATCH($A7,'collegamento schede'!$AA$3:$AA$28,0)))</f>
        <v/>
      </c>
      <c r="M7" s="278" t="str">
        <f aca="false">+IF(ISERROR(INDEX('collegamento schede'!$W$3:$W$28,MATCH($A7,'collegamento schede'!$AA$3:$AA$28,0))),"",INDEX('collegamento schede'!$W$3:$W$28,MATCH($A7,'collegamento schede'!$AA$3:$AA$28,0)))</f>
        <v/>
      </c>
      <c r="N7" s="264" t="n">
        <f aca="false">+SUM(L7:M7)</f>
        <v>0</v>
      </c>
      <c r="P7" s="262" t="str">
        <f aca="false">+C7</f>
        <v/>
      </c>
      <c r="R7" s="262"/>
      <c r="T7" s="262"/>
    </row>
    <row r="8" s="261" customFormat="true" ht="15" hidden="false" customHeight="false" outlineLevel="0" collapsed="false">
      <c r="A8" s="4" t="n">
        <v>2</v>
      </c>
      <c r="B8" s="4"/>
      <c r="C8" s="258" t="str">
        <f aca="false">+IF(ISERROR(INDEX('collegamento schede'!$B$3:$B$28,MATCH($A8,'collegamento schede'!$AA$3:$AA$28,0))),"",INDEX('collegamento schede'!$B$3:$B$28,MATCH($A8,'collegamento schede'!$AA$3:$AA$28,0)))</f>
        <v/>
      </c>
      <c r="D8" s="258"/>
      <c r="E8" s="258"/>
      <c r="F8" s="258"/>
      <c r="G8" s="258"/>
      <c r="H8" s="258"/>
      <c r="I8" s="258"/>
      <c r="J8" s="258"/>
      <c r="K8" s="276" t="str">
        <f aca="false">+IF(ISERROR(INDEX('collegamento schede'!$U$3:$U$28,MATCH($A8,'collegamento schede'!$AA$3:$AA$28,0))),"",INDEX('collegamento schede'!$U$3:$U$28,MATCH($A8,'collegamento schede'!$AA$3:$AA$28,0)))</f>
        <v/>
      </c>
      <c r="L8" s="277" t="str">
        <f aca="false">+IF(ISERROR(INDEX('collegamento schede'!$V$3:$V$28,MATCH($A8,'collegamento schede'!$AA$3:$AA$28,0))),"",INDEX('collegamento schede'!$V$3:$V$28,MATCH($A8,'collegamento schede'!$AA$3:$AA$28,0)))</f>
        <v/>
      </c>
      <c r="M8" s="278" t="str">
        <f aca="false">+IF(ISERROR(INDEX('collegamento schede'!$W$3:$W$28,MATCH($A8,'collegamento schede'!$AA$3:$AA$28,0))),"",INDEX('collegamento schede'!$W$3:$W$28,MATCH($A8,'collegamento schede'!$AA$3:$AA$28,0)))</f>
        <v/>
      </c>
      <c r="N8" s="264" t="n">
        <f aca="false">+SUM(L8:M8)</f>
        <v>0</v>
      </c>
      <c r="P8" s="262" t="str">
        <f aca="false">+C8</f>
        <v/>
      </c>
      <c r="R8" s="262"/>
      <c r="T8" s="262"/>
    </row>
    <row r="9" s="261" customFormat="true" ht="15" hidden="false" customHeight="false" outlineLevel="0" collapsed="false">
      <c r="A9" s="4" t="n">
        <v>3</v>
      </c>
      <c r="B9" s="4"/>
      <c r="C9" s="258" t="str">
        <f aca="false">+IF(ISERROR(INDEX('collegamento schede'!$B$3:$B$28,MATCH($A9,'collegamento schede'!$AA$3:$AA$28,0))),"",INDEX('collegamento schede'!$B$3:$B$28,MATCH($A9,'collegamento schede'!$AA$3:$AA$28,0)))</f>
        <v/>
      </c>
      <c r="D9" s="258"/>
      <c r="E9" s="258"/>
      <c r="F9" s="258"/>
      <c r="G9" s="258"/>
      <c r="H9" s="258"/>
      <c r="I9" s="258"/>
      <c r="J9" s="258"/>
      <c r="K9" s="276" t="str">
        <f aca="false">+IF(ISERROR(INDEX('collegamento schede'!$U$3:$U$28,MATCH($A9,'collegamento schede'!$AA$3:$AA$28,0))),"",INDEX('collegamento schede'!$U$3:$U$28,MATCH($A9,'collegamento schede'!$AA$3:$AA$28,0)))</f>
        <v/>
      </c>
      <c r="L9" s="277" t="str">
        <f aca="false">+IF(ISERROR(INDEX('collegamento schede'!$V$3:$V$28,MATCH($A9,'collegamento schede'!$AA$3:$AA$28,0))),"",INDEX('collegamento schede'!$V$3:$V$28,MATCH($A9,'collegamento schede'!$AA$3:$AA$28,0)))</f>
        <v/>
      </c>
      <c r="M9" s="278" t="str">
        <f aca="false">+IF(ISERROR(INDEX('collegamento schede'!$W$3:$W$28,MATCH($A9,'collegamento schede'!$AA$3:$AA$28,0))),"",INDEX('collegamento schede'!$W$3:$W$28,MATCH($A9,'collegamento schede'!$AA$3:$AA$28,0)))</f>
        <v/>
      </c>
      <c r="N9" s="264" t="n">
        <f aca="false">+SUM(L9:M9)</f>
        <v>0</v>
      </c>
      <c r="P9" s="262" t="str">
        <f aca="false">+C9</f>
        <v/>
      </c>
      <c r="R9" s="262"/>
      <c r="T9" s="262"/>
    </row>
    <row r="10" s="261" customFormat="true" ht="15" hidden="false" customHeight="false" outlineLevel="0" collapsed="false">
      <c r="A10" s="4" t="n">
        <v>4</v>
      </c>
      <c r="B10" s="4"/>
      <c r="C10" s="258" t="str">
        <f aca="false">+IF(ISERROR(INDEX('collegamento schede'!$B$3:$B$28,MATCH($A10,'collegamento schede'!$AA$3:$AA$28,0))),"",INDEX('collegamento schede'!$B$3:$B$28,MATCH($A10,'collegamento schede'!$AA$3:$AA$28,0)))</f>
        <v/>
      </c>
      <c r="D10" s="258"/>
      <c r="E10" s="258"/>
      <c r="F10" s="258"/>
      <c r="G10" s="258"/>
      <c r="H10" s="258"/>
      <c r="I10" s="258"/>
      <c r="J10" s="258"/>
      <c r="K10" s="276" t="str">
        <f aca="false">+IF(ISERROR(INDEX('collegamento schede'!$U$3:$U$28,MATCH($A10,'collegamento schede'!$AA$3:$AA$28,0))),"",INDEX('collegamento schede'!$U$3:$U$28,MATCH($A10,'collegamento schede'!$AA$3:$AA$28,0)))</f>
        <v/>
      </c>
      <c r="L10" s="277" t="str">
        <f aca="false">+IF(ISERROR(INDEX('collegamento schede'!$V$3:$V$28,MATCH($A10,'collegamento schede'!$AA$3:$AA$28,0))),"",INDEX('collegamento schede'!$V$3:$V$28,MATCH($A10,'collegamento schede'!$AA$3:$AA$28,0)))</f>
        <v/>
      </c>
      <c r="M10" s="278" t="str">
        <f aca="false">+IF(ISERROR(INDEX('collegamento schede'!$W$3:$W$28,MATCH($A10,'collegamento schede'!$AA$3:$AA$28,0))),"",INDEX('collegamento schede'!$W$3:$W$28,MATCH($A10,'collegamento schede'!$AA$3:$AA$28,0)))</f>
        <v/>
      </c>
      <c r="N10" s="264" t="n">
        <f aca="false">+SUM(L10:M10)</f>
        <v>0</v>
      </c>
      <c r="P10" s="262" t="str">
        <f aca="false">+C10</f>
        <v/>
      </c>
      <c r="R10" s="262"/>
      <c r="T10" s="262"/>
    </row>
    <row r="11" s="261" customFormat="true" ht="15" hidden="false" customHeight="false" outlineLevel="0" collapsed="false">
      <c r="A11" s="4" t="n">
        <v>5</v>
      </c>
      <c r="B11" s="4"/>
      <c r="C11" s="258" t="str">
        <f aca="false">+IF(ISERROR(INDEX('collegamento schede'!$B$3:$B$28,MATCH($A11,'collegamento schede'!$AA$3:$AA$28,0))),"",INDEX('collegamento schede'!$B$3:$B$28,MATCH($A11,'collegamento schede'!$AA$3:$AA$28,0)))</f>
        <v/>
      </c>
      <c r="D11" s="258"/>
      <c r="E11" s="258"/>
      <c r="F11" s="258"/>
      <c r="G11" s="258"/>
      <c r="H11" s="258"/>
      <c r="I11" s="258"/>
      <c r="J11" s="258"/>
      <c r="K11" s="276" t="str">
        <f aca="false">+IF(ISERROR(INDEX('collegamento schede'!$U$3:$U$28,MATCH($A11,'collegamento schede'!$AA$3:$AA$28,0))),"",INDEX('collegamento schede'!$U$3:$U$28,MATCH($A11,'collegamento schede'!$AA$3:$AA$28,0)))</f>
        <v/>
      </c>
      <c r="L11" s="277" t="str">
        <f aca="false">+IF(ISERROR(INDEX('collegamento schede'!$V$3:$V$28,MATCH($A11,'collegamento schede'!$AA$3:$AA$28,0))),"",INDEX('collegamento schede'!$V$3:$V$28,MATCH($A11,'collegamento schede'!$AA$3:$AA$28,0)))</f>
        <v/>
      </c>
      <c r="M11" s="278" t="str">
        <f aca="false">+IF(ISERROR(INDEX('collegamento schede'!$W$3:$W$28,MATCH($A11,'collegamento schede'!$AA$3:$AA$28,0))),"",INDEX('collegamento schede'!$W$3:$W$28,MATCH($A11,'collegamento schede'!$AA$3:$AA$28,0)))</f>
        <v/>
      </c>
      <c r="N11" s="264" t="n">
        <f aca="false">+SUM(L11:M11)</f>
        <v>0</v>
      </c>
      <c r="P11" s="262" t="str">
        <f aca="false">+C11</f>
        <v/>
      </c>
      <c r="R11" s="262"/>
      <c r="T11" s="262"/>
    </row>
    <row r="12" s="256" customFormat="true" ht="15.75" hidden="false" customHeight="false" outlineLevel="0" collapsed="false">
      <c r="A12" s="279" t="n">
        <v>6</v>
      </c>
      <c r="B12" s="279"/>
      <c r="C12" s="258" t="str">
        <f aca="false">+IF(ISERROR(INDEX('collegamento schede'!$B$3:$B$28,MATCH($A12,'collegamento schede'!$AA$3:$AA$28,0))),"",INDEX('collegamento schede'!$B$3:$B$28,MATCH($A12,'collegamento schede'!$AA$3:$AA$28,0)))</f>
        <v/>
      </c>
      <c r="D12" s="258"/>
      <c r="E12" s="258"/>
      <c r="F12" s="258"/>
      <c r="G12" s="258"/>
      <c r="H12" s="258"/>
      <c r="I12" s="258"/>
      <c r="J12" s="258"/>
      <c r="K12" s="280" t="str">
        <f aca="false">+IF(ISERROR(INDEX('collegamento schede'!$U$3:$U$28,MATCH($A12,'collegamento schede'!$AA$3:$AA$28,0))),"",INDEX('collegamento schede'!$U$3:$U$28,MATCH($A12,'collegamento schede'!$AA$3:$AA$28,0)))</f>
        <v/>
      </c>
      <c r="L12" s="281" t="str">
        <f aca="false">+IF(ISERROR(INDEX('collegamento schede'!$V$3:$V$28,MATCH($A12,'collegamento schede'!$AA$3:$AA$28,0))),"",INDEX('collegamento schede'!$V$3:$V$28,MATCH($A12,'collegamento schede'!$AA$3:$AA$28,0)))</f>
        <v/>
      </c>
      <c r="M12" s="282" t="str">
        <f aca="false">+IF(ISERROR(INDEX('collegamento schede'!$W$3:$W$28,MATCH($A12,'collegamento schede'!$AA$3:$AA$28,0))),"",INDEX('collegamento schede'!$W$3:$W$28,MATCH($A12,'collegamento schede'!$AA$3:$AA$28,0)))</f>
        <v/>
      </c>
      <c r="N12" s="264" t="n">
        <f aca="false">+SUM(L12:M12)</f>
        <v>0</v>
      </c>
      <c r="P12" s="262" t="str">
        <f aca="false">+C12</f>
        <v/>
      </c>
      <c r="R12" s="257"/>
      <c r="T12" s="257"/>
    </row>
    <row r="13" s="261" customFormat="true" ht="15.75" hidden="false" customHeight="false" outlineLevel="0" collapsed="false">
      <c r="A13" s="222" t="s">
        <v>134</v>
      </c>
      <c r="B13" s="222"/>
      <c r="C13" s="222"/>
      <c r="D13" s="222"/>
      <c r="E13" s="222"/>
      <c r="F13" s="222"/>
      <c r="G13" s="222"/>
      <c r="H13" s="222"/>
      <c r="I13" s="222"/>
      <c r="J13" s="222"/>
      <c r="K13" s="283" t="n">
        <f aca="false">+SUM(K7:K12)</f>
        <v>0</v>
      </c>
      <c r="L13" s="284" t="n">
        <f aca="false">+SUM(L7:L12)</f>
        <v>0</v>
      </c>
      <c r="M13" s="285" t="n">
        <f aca="false">+SUM(M7:M12)</f>
        <v>0</v>
      </c>
      <c r="N13" s="286" t="n">
        <f aca="false">+SUM(L13:M13)</f>
        <v>0</v>
      </c>
      <c r="P13" s="262"/>
      <c r="R13" s="262"/>
      <c r="T13" s="262"/>
    </row>
    <row r="14" customFormat="false" ht="15.75" hidden="false" customHeight="false" outlineLevel="0" collapsed="false">
      <c r="A14" s="287" t="s">
        <v>263</v>
      </c>
      <c r="B14" s="287"/>
      <c r="C14" s="287"/>
      <c r="D14" s="287"/>
      <c r="E14" s="287"/>
      <c r="F14" s="287"/>
      <c r="G14" s="287"/>
      <c r="H14" s="287"/>
      <c r="I14" s="287"/>
      <c r="J14" s="287"/>
      <c r="K14" s="287"/>
      <c r="L14" s="287"/>
      <c r="M14" s="287"/>
      <c r="N14" s="287"/>
    </row>
    <row r="15" customFormat="false" ht="15.75" hidden="false" customHeight="false" outlineLevel="0" collapsed="false">
      <c r="A15" s="188"/>
      <c r="B15" s="188"/>
      <c r="C15" s="188"/>
      <c r="D15" s="188"/>
      <c r="E15" s="188"/>
      <c r="F15" s="188"/>
      <c r="G15" s="188"/>
      <c r="H15" s="188"/>
      <c r="I15" s="188"/>
      <c r="J15" s="188"/>
      <c r="K15" s="184"/>
      <c r="L15" s="270" t="n">
        <v>2015</v>
      </c>
      <c r="M15" s="271" t="n">
        <v>2016</v>
      </c>
      <c r="N15" s="272" t="s">
        <v>134</v>
      </c>
    </row>
    <row r="16" s="256" customFormat="true" ht="15" hidden="false" customHeight="false" outlineLevel="0" collapsed="false">
      <c r="A16" s="252" t="s">
        <v>257</v>
      </c>
      <c r="B16" s="252" t="s">
        <v>266</v>
      </c>
      <c r="C16" s="253" t="s">
        <v>259</v>
      </c>
      <c r="D16" s="253"/>
      <c r="E16" s="253"/>
      <c r="F16" s="253"/>
      <c r="G16" s="253"/>
      <c r="H16" s="253"/>
      <c r="I16" s="253"/>
      <c r="J16" s="253"/>
      <c r="K16" s="273" t="s">
        <v>8</v>
      </c>
      <c r="L16" s="274" t="s">
        <v>260</v>
      </c>
      <c r="M16" s="252" t="s">
        <v>260</v>
      </c>
      <c r="N16" s="275" t="s">
        <v>260</v>
      </c>
      <c r="P16" s="257"/>
      <c r="R16" s="257"/>
      <c r="T16" s="257"/>
    </row>
    <row r="17" s="261" customFormat="true" ht="15" hidden="false" customHeight="false" outlineLevel="0" collapsed="false">
      <c r="A17" s="4" t="n">
        <v>1</v>
      </c>
      <c r="B17" s="4" t="str">
        <f aca="false">+IF(ISERROR(INDEX('collegamento schede'!$AM$3:$AM$28,MATCH($A17,'collegamento schede'!$AE$3:$AE$28,0))),"",INDEX('collegamento schede'!$AM$3:$AM$28,MATCH($A17,'collegamento schede'!$AE$3:$AE$28,0)))</f>
        <v/>
      </c>
      <c r="C17" s="258" t="str">
        <f aca="false">+IF(ISERROR(INDEX('collegamento schede'!$B$3:$B$28,MATCH($A17,'collegamento schede'!$AE$3:$AE$28,0))),"",INDEX('collegamento schede'!$B$3:$B$28,MATCH($A17,'collegamento schede'!$AE$3:$AE$28,0)))</f>
        <v/>
      </c>
      <c r="D17" s="258"/>
      <c r="E17" s="258"/>
      <c r="F17" s="258"/>
      <c r="G17" s="258"/>
      <c r="H17" s="258"/>
      <c r="I17" s="258"/>
      <c r="J17" s="258"/>
      <c r="K17" s="276" t="str">
        <f aca="false">+IF(ISERROR(INDEX('collegamento schede'!$U$3:$U$28,MATCH($A17,'collegamento schede'!$AE$3:$AE$28,0))),"",INDEX('collegamento schede'!$U$3:$U$28,MATCH($A17,'collegamento schede'!$AE$3:$AE$28,0)))</f>
        <v/>
      </c>
      <c r="L17" s="277" t="str">
        <f aca="false">+IF(ISERROR(INDEX('collegamento schede'!$V$3:$V$28,MATCH($A17,'collegamento schede'!$AE$3:$AE$28,0))),"",INDEX('collegamento schede'!$V$3:$V$28,MATCH($A17,'collegamento schede'!$AE$3:$AE$28,0)))</f>
        <v/>
      </c>
      <c r="M17" s="278" t="str">
        <f aca="false">+IF(ISERROR(INDEX('collegamento schede'!$W$3:$W$28,MATCH($A17,'collegamento schede'!$AE$3:$AE$28,0))),"",INDEX('collegamento schede'!$W$3:$W$28,MATCH($A17,'collegamento schede'!$AE$3:$AE$28,0)))</f>
        <v/>
      </c>
      <c r="N17" s="264" t="n">
        <f aca="false">+SUM(L17:M17)</f>
        <v>0</v>
      </c>
      <c r="P17" s="262" t="str">
        <f aca="false">+C17</f>
        <v/>
      </c>
      <c r="R17" s="262"/>
      <c r="T17" s="262"/>
    </row>
    <row r="18" s="261" customFormat="true" ht="15" hidden="false" customHeight="false" outlineLevel="0" collapsed="false">
      <c r="A18" s="4" t="n">
        <v>2</v>
      </c>
      <c r="B18" s="4"/>
      <c r="C18" s="258" t="str">
        <f aca="false">+IF(ISERROR(INDEX('collegamento schede'!$B$3:$B$28,MATCH($A18,'collegamento schede'!$AE$3:$AE$28,0))),"",INDEX('collegamento schede'!$B$3:$B$28,MATCH($A18,'collegamento schede'!$AE$3:$AE$28,0)))</f>
        <v/>
      </c>
      <c r="D18" s="258"/>
      <c r="E18" s="258"/>
      <c r="F18" s="258"/>
      <c r="G18" s="258"/>
      <c r="H18" s="258"/>
      <c r="I18" s="258"/>
      <c r="J18" s="258"/>
      <c r="K18" s="276" t="str">
        <f aca="false">+IF(ISERROR(INDEX('collegamento schede'!$U$3:$U$28,MATCH($A18,'collegamento schede'!$AE$3:$AE$28,0))),"",INDEX('collegamento schede'!$U$3:$U$28,MATCH($A18,'collegamento schede'!$AE$3:$AE$28,0)))</f>
        <v/>
      </c>
      <c r="L18" s="277" t="str">
        <f aca="false">+IF(ISERROR(INDEX('collegamento schede'!$V$3:$V$28,MATCH($A18,'collegamento schede'!$AE$3:$AE$28,0))),"",INDEX('collegamento schede'!$V$3:$V$28,MATCH($A18,'collegamento schede'!$AE$3:$AE$28,0)))</f>
        <v/>
      </c>
      <c r="M18" s="278" t="str">
        <f aca="false">+IF(ISERROR(INDEX('collegamento schede'!$W$3:$W$28,MATCH($A18,'collegamento schede'!$AE$3:$AE$28,0))),"",INDEX('collegamento schede'!$W$3:$W$28,MATCH($A18,'collegamento schede'!$AE$3:$AE$28,0)))</f>
        <v/>
      </c>
      <c r="N18" s="264" t="n">
        <f aca="false">+SUM(L18:M18)</f>
        <v>0</v>
      </c>
      <c r="P18" s="262" t="str">
        <f aca="false">+C18</f>
        <v/>
      </c>
      <c r="R18" s="262"/>
      <c r="T18" s="262"/>
    </row>
    <row r="19" s="261" customFormat="true" ht="15" hidden="false" customHeight="false" outlineLevel="0" collapsed="false">
      <c r="A19" s="4" t="n">
        <v>3</v>
      </c>
      <c r="B19" s="4"/>
      <c r="C19" s="258" t="str">
        <f aca="false">+IF(ISERROR(INDEX('collegamento schede'!$B$3:$B$28,MATCH($A19,'collegamento schede'!$AE$3:$AE$28,0))),"",INDEX('collegamento schede'!$B$3:$B$28,MATCH($A19,'collegamento schede'!$AE$3:$AE$28,0)))</f>
        <v/>
      </c>
      <c r="D19" s="258"/>
      <c r="E19" s="258"/>
      <c r="F19" s="258"/>
      <c r="G19" s="258"/>
      <c r="H19" s="258"/>
      <c r="I19" s="258"/>
      <c r="J19" s="258"/>
      <c r="K19" s="276" t="str">
        <f aca="false">+IF(ISERROR(INDEX('collegamento schede'!$U$3:$U$28,MATCH($A19,'collegamento schede'!$AE$3:$AE$28,0))),"",INDEX('collegamento schede'!$U$3:$U$28,MATCH($A19,'collegamento schede'!$AE$3:$AE$28,0)))</f>
        <v/>
      </c>
      <c r="L19" s="277" t="str">
        <f aca="false">+IF(ISERROR(INDEX('collegamento schede'!$V$3:$V$28,MATCH($A19,'collegamento schede'!$AE$3:$AE$28,0))),"",INDEX('collegamento schede'!$V$3:$V$28,MATCH($A19,'collegamento schede'!$AE$3:$AE$28,0)))</f>
        <v/>
      </c>
      <c r="M19" s="278" t="str">
        <f aca="false">+IF(ISERROR(INDEX('collegamento schede'!$W$3:$W$28,MATCH($A19,'collegamento schede'!$AE$3:$AE$28,0))),"",INDEX('collegamento schede'!$W$3:$W$28,MATCH($A19,'collegamento schede'!$AE$3:$AE$28,0)))</f>
        <v/>
      </c>
      <c r="N19" s="264" t="n">
        <f aca="false">+SUM(L19:M19)</f>
        <v>0</v>
      </c>
      <c r="P19" s="262" t="str">
        <f aca="false">+C19</f>
        <v/>
      </c>
      <c r="R19" s="262"/>
      <c r="T19" s="262"/>
    </row>
    <row r="20" s="261" customFormat="true" ht="15" hidden="false" customHeight="false" outlineLevel="0" collapsed="false">
      <c r="A20" s="4" t="n">
        <v>4</v>
      </c>
      <c r="B20" s="4"/>
      <c r="C20" s="258" t="str">
        <f aca="false">+IF(ISERROR(INDEX('collegamento schede'!$B$3:$B$28,MATCH($A20,'collegamento schede'!$AE$3:$AE$28,0))),"",INDEX('collegamento schede'!$B$3:$B$28,MATCH($A20,'collegamento schede'!$AE$3:$AE$28,0)))</f>
        <v/>
      </c>
      <c r="D20" s="258"/>
      <c r="E20" s="258"/>
      <c r="F20" s="258"/>
      <c r="G20" s="258"/>
      <c r="H20" s="258"/>
      <c r="I20" s="258"/>
      <c r="J20" s="258"/>
      <c r="K20" s="276" t="str">
        <f aca="false">+IF(ISERROR(INDEX('collegamento schede'!$U$3:$U$28,MATCH($A20,'collegamento schede'!$AE$3:$AE$28,0))),"",INDEX('collegamento schede'!$U$3:$U$28,MATCH($A20,'collegamento schede'!$AE$3:$AE$28,0)))</f>
        <v/>
      </c>
      <c r="L20" s="277" t="str">
        <f aca="false">+IF(ISERROR(INDEX('collegamento schede'!$V$3:$V$28,MATCH($A20,'collegamento schede'!$AE$3:$AE$28,0))),"",INDEX('collegamento schede'!$V$3:$V$28,MATCH($A20,'collegamento schede'!$AE$3:$AE$28,0)))</f>
        <v/>
      </c>
      <c r="M20" s="278" t="str">
        <f aca="false">+IF(ISERROR(INDEX('collegamento schede'!$W$3:$W$28,MATCH($A20,'collegamento schede'!$AE$3:$AE$28,0))),"",INDEX('collegamento schede'!$W$3:$W$28,MATCH($A20,'collegamento schede'!$AE$3:$AE$28,0)))</f>
        <v/>
      </c>
      <c r="N20" s="264" t="n">
        <f aca="false">+SUM(L20:M20)</f>
        <v>0</v>
      </c>
      <c r="P20" s="262" t="str">
        <f aca="false">+C20</f>
        <v/>
      </c>
      <c r="R20" s="262"/>
      <c r="T20" s="262"/>
    </row>
    <row r="21" s="261" customFormat="true" ht="15" hidden="false" customHeight="false" outlineLevel="0" collapsed="false">
      <c r="A21" s="4" t="n">
        <v>5</v>
      </c>
      <c r="B21" s="4"/>
      <c r="C21" s="258" t="str">
        <f aca="false">+IF(ISERROR(INDEX('collegamento schede'!$B$3:$B$28,MATCH($A21,'collegamento schede'!$AE$3:$AE$28,0))),"",INDEX('collegamento schede'!$B$3:$B$28,MATCH($A21,'collegamento schede'!$AE$3:$AE$28,0)))</f>
        <v/>
      </c>
      <c r="D21" s="258"/>
      <c r="E21" s="258"/>
      <c r="F21" s="258"/>
      <c r="G21" s="258"/>
      <c r="H21" s="258"/>
      <c r="I21" s="258"/>
      <c r="J21" s="258"/>
      <c r="K21" s="276" t="str">
        <f aca="false">+IF(ISERROR(INDEX('collegamento schede'!$U$3:$U$28,MATCH($A21,'collegamento schede'!$AE$3:$AE$28,0))),"",INDEX('collegamento schede'!$U$3:$U$28,MATCH($A21,'collegamento schede'!$AE$3:$AE$28,0)))</f>
        <v/>
      </c>
      <c r="L21" s="277" t="str">
        <f aca="false">+IF(ISERROR(INDEX('collegamento schede'!$V$3:$V$28,MATCH($A21,'collegamento schede'!$AE$3:$AE$28,0))),"",INDEX('collegamento schede'!$V$3:$V$28,MATCH($A21,'collegamento schede'!$AE$3:$AE$28,0)))</f>
        <v/>
      </c>
      <c r="M21" s="278" t="str">
        <f aca="false">+IF(ISERROR(INDEX('collegamento schede'!$W$3:$W$28,MATCH($A21,'collegamento schede'!$AE$3:$AE$28,0))),"",INDEX('collegamento schede'!$W$3:$W$28,MATCH($A21,'collegamento schede'!$AE$3:$AE$28,0)))</f>
        <v/>
      </c>
      <c r="N21" s="264" t="n">
        <f aca="false">+SUM(L21:M21)</f>
        <v>0</v>
      </c>
      <c r="P21" s="262" t="str">
        <f aca="false">+C21</f>
        <v/>
      </c>
      <c r="R21" s="262"/>
      <c r="T21" s="262"/>
    </row>
    <row r="22" s="256" customFormat="true" ht="15.75" hidden="false" customHeight="false" outlineLevel="0" collapsed="false">
      <c r="A22" s="279" t="n">
        <v>6</v>
      </c>
      <c r="B22" s="279"/>
      <c r="C22" s="258" t="str">
        <f aca="false">+IF(ISERROR(INDEX('collegamento schede'!$B$3:$B$28,MATCH($A22,'collegamento schede'!$AE$3:$AE$28,0))),"",INDEX('collegamento schede'!$B$3:$B$28,MATCH($A22,'collegamento schede'!$AE$3:$AE$28,0)))</f>
        <v/>
      </c>
      <c r="D22" s="258"/>
      <c r="E22" s="258"/>
      <c r="F22" s="258"/>
      <c r="G22" s="258"/>
      <c r="H22" s="258"/>
      <c r="I22" s="258"/>
      <c r="J22" s="258"/>
      <c r="K22" s="280" t="str">
        <f aca="false">+IF(ISERROR(INDEX('collegamento schede'!$U$3:$U$28,MATCH($A22,'collegamento schede'!$AE$3:$AE$28,0))),"",INDEX('collegamento schede'!$U$3:$U$28,MATCH($A22,'collegamento schede'!$AE$3:$AE$28,0)))</f>
        <v/>
      </c>
      <c r="L22" s="281" t="str">
        <f aca="false">+IF(ISERROR(INDEX('collegamento schede'!$V$3:$V$28,MATCH($A22,'collegamento schede'!$AE$3:$AE$28,0))),"",INDEX('collegamento schede'!$V$3:$V$28,MATCH($A22,'collegamento schede'!$AE$3:$AE$28,0)))</f>
        <v/>
      </c>
      <c r="M22" s="282" t="str">
        <f aca="false">+IF(ISERROR(INDEX('collegamento schede'!$W$3:$W$28,MATCH($A22,'collegamento schede'!$AE$3:$AE$28,0))),"",INDEX('collegamento schede'!$W$3:$W$28,MATCH($A22,'collegamento schede'!$AE$3:$AE$28,0)))</f>
        <v/>
      </c>
      <c r="N22" s="264" t="n">
        <f aca="false">+SUM(L22:M22)</f>
        <v>0</v>
      </c>
      <c r="P22" s="262" t="str">
        <f aca="false">+C22</f>
        <v/>
      </c>
      <c r="R22" s="257"/>
      <c r="T22" s="257"/>
    </row>
    <row r="23" s="261" customFormat="true" ht="15.75" hidden="false" customHeight="false" outlineLevel="0" collapsed="false">
      <c r="A23" s="222" t="s">
        <v>134</v>
      </c>
      <c r="B23" s="222"/>
      <c r="C23" s="222"/>
      <c r="D23" s="222"/>
      <c r="E23" s="222"/>
      <c r="F23" s="222"/>
      <c r="G23" s="222"/>
      <c r="H23" s="222"/>
      <c r="I23" s="222"/>
      <c r="J23" s="222"/>
      <c r="K23" s="283" t="n">
        <f aca="false">+SUM(K17:K22)</f>
        <v>0</v>
      </c>
      <c r="L23" s="284" t="n">
        <f aca="false">+SUM(L17:L22)</f>
        <v>0</v>
      </c>
      <c r="M23" s="285" t="n">
        <f aca="false">+SUM(M17:M22)</f>
        <v>0</v>
      </c>
      <c r="N23" s="286" t="n">
        <f aca="false">+SUM(L23:M23)</f>
        <v>0</v>
      </c>
      <c r="P23" s="262"/>
      <c r="R23" s="262"/>
      <c r="T23" s="262"/>
    </row>
    <row r="24" customFormat="false" ht="15" hidden="false" customHeight="false" outlineLevel="0" collapsed="false">
      <c r="A24" s="261"/>
      <c r="B24" s="261"/>
      <c r="C24" s="261"/>
      <c r="D24" s="261"/>
      <c r="E24" s="261"/>
      <c r="F24" s="261"/>
      <c r="G24" s="261"/>
      <c r="H24" s="261"/>
      <c r="I24" s="261"/>
      <c r="J24" s="261"/>
      <c r="K24" s="261"/>
      <c r="L24" s="261"/>
      <c r="M24" s="261"/>
    </row>
    <row r="25" customFormat="false" ht="15" hidden="false" customHeight="false" outlineLevel="0" collapsed="false">
      <c r="A25" s="261"/>
      <c r="B25" s="261"/>
      <c r="C25" s="261"/>
      <c r="D25" s="261"/>
      <c r="E25" s="261"/>
      <c r="F25" s="261"/>
      <c r="G25" s="261"/>
      <c r="H25" s="261"/>
      <c r="I25" s="261"/>
      <c r="J25" s="261"/>
      <c r="K25" s="261"/>
      <c r="L25" s="261"/>
      <c r="M25" s="261"/>
      <c r="N25" s="261"/>
    </row>
    <row r="26" customFormat="false" ht="15" hidden="false" customHeight="false" outlineLevel="0" collapsed="false">
      <c r="A26" s="43" t="s">
        <v>267</v>
      </c>
      <c r="B26" s="43"/>
      <c r="C26" s="43"/>
      <c r="D26" s="43"/>
      <c r="E26" s="43"/>
      <c r="F26" s="43"/>
      <c r="G26" s="43"/>
      <c r="H26" s="43"/>
      <c r="I26" s="43"/>
      <c r="J26" s="43"/>
      <c r="K26" s="43"/>
      <c r="L26" s="43"/>
      <c r="M26" s="43"/>
      <c r="N26" s="43"/>
    </row>
    <row r="28" customFormat="false" ht="15.75" hidden="false" customHeight="false" outlineLevel="0" collapsed="false">
      <c r="A28" s="90" t="s">
        <v>268</v>
      </c>
    </row>
    <row r="29" customFormat="false" ht="15.75" hidden="false" customHeight="false" outlineLevel="0" collapsed="false">
      <c r="A29" s="90"/>
      <c r="G29" s="270" t="n">
        <v>2015</v>
      </c>
      <c r="H29" s="272" t="n">
        <v>2016</v>
      </c>
      <c r="I29" s="288" t="s">
        <v>134</v>
      </c>
    </row>
    <row r="30" customFormat="false" ht="15" hidden="false" customHeight="false" outlineLevel="0" collapsed="false">
      <c r="A30" s="90"/>
      <c r="G30" s="94" t="s">
        <v>260</v>
      </c>
      <c r="H30" s="289" t="s">
        <v>260</v>
      </c>
      <c r="I30" s="290" t="s">
        <v>260</v>
      </c>
    </row>
    <row r="31" customFormat="false" ht="15" hidden="false" customHeight="false" outlineLevel="0" collapsed="false">
      <c r="A31" s="291" t="s">
        <v>269</v>
      </c>
      <c r="B31" s="291"/>
      <c r="C31" s="291"/>
      <c r="D31" s="291"/>
      <c r="E31" s="291"/>
      <c r="F31" s="291"/>
      <c r="G31" s="292" t="n">
        <f aca="false">+L13</f>
        <v>0</v>
      </c>
      <c r="H31" s="293" t="n">
        <f aca="false">+M13</f>
        <v>0</v>
      </c>
      <c r="I31" s="294" t="n">
        <f aca="false">+H31+G31</f>
        <v>0</v>
      </c>
    </row>
    <row r="32" customFormat="false" ht="15.75" hidden="false" customHeight="false" outlineLevel="0" collapsed="false">
      <c r="A32" s="291" t="s">
        <v>263</v>
      </c>
      <c r="B32" s="291"/>
      <c r="C32" s="291"/>
      <c r="D32" s="291"/>
      <c r="E32" s="291"/>
      <c r="F32" s="291"/>
      <c r="G32" s="295" t="n">
        <f aca="false">+L23</f>
        <v>0</v>
      </c>
      <c r="H32" s="296" t="n">
        <f aca="false">+M23</f>
        <v>0</v>
      </c>
      <c r="I32" s="297" t="n">
        <f aca="false">+H32+G32</f>
        <v>0</v>
      </c>
    </row>
    <row r="33" customFormat="false" ht="15.75" hidden="false" customHeight="false" outlineLevel="0" collapsed="false">
      <c r="A33" s="253" t="s">
        <v>134</v>
      </c>
      <c r="B33" s="253"/>
      <c r="C33" s="253"/>
      <c r="D33" s="253"/>
      <c r="E33" s="253"/>
      <c r="F33" s="253"/>
      <c r="G33" s="298" t="n">
        <f aca="false">+G32+G31</f>
        <v>0</v>
      </c>
      <c r="H33" s="299" t="n">
        <f aca="false">+H32+H31</f>
        <v>0</v>
      </c>
      <c r="I33" s="300" t="n">
        <f aca="false">+I32+I31</f>
        <v>0</v>
      </c>
    </row>
    <row r="35" customFormat="false" ht="15" hidden="false" customHeight="false" outlineLevel="0" collapsed="false">
      <c r="A35" s="252" t="s">
        <v>270</v>
      </c>
      <c r="B35" s="252"/>
      <c r="C35" s="252"/>
      <c r="D35" s="252"/>
      <c r="E35" s="252"/>
      <c r="F35" s="252"/>
      <c r="G35" s="252"/>
      <c r="H35" s="252"/>
      <c r="I35" s="301" t="n">
        <f aca="false">+'Sez. 01'!H13</f>
        <v>760482.08</v>
      </c>
    </row>
    <row r="36" customFormat="false" ht="15" hidden="false" customHeight="false" outlineLevel="0" collapsed="false">
      <c r="A36" s="252" t="s">
        <v>271</v>
      </c>
      <c r="B36" s="252"/>
      <c r="C36" s="252"/>
      <c r="D36" s="252"/>
      <c r="E36" s="252"/>
      <c r="F36" s="252"/>
      <c r="G36" s="252"/>
      <c r="H36" s="252"/>
      <c r="I36" s="302" t="n">
        <f aca="false">+I33/I35</f>
        <v>0</v>
      </c>
    </row>
    <row r="37" customFormat="false" ht="31.5" hidden="false" customHeight="true" outlineLevel="0" collapsed="false">
      <c r="A37" s="303" t="str">
        <f aca="false">+IF(I36&gt;0.15,"Le risorse destinate agli investimenti superano il 15% del totale. Rivedere la programmazione.","")</f>
        <v/>
      </c>
      <c r="B37" s="303"/>
      <c r="C37" s="303"/>
      <c r="D37" s="303"/>
      <c r="E37" s="303"/>
      <c r="F37" s="303"/>
      <c r="G37" s="303"/>
      <c r="H37" s="303"/>
      <c r="I37" s="303"/>
    </row>
    <row r="41" customFormat="false" ht="15" hidden="false" customHeight="false" outlineLevel="0" collapsed="false">
      <c r="A41" s="43" t="s">
        <v>272</v>
      </c>
      <c r="B41" s="43"/>
      <c r="C41" s="43"/>
      <c r="D41" s="43"/>
      <c r="E41" s="43"/>
      <c r="F41" s="43"/>
      <c r="G41" s="43"/>
      <c r="H41" s="43"/>
      <c r="I41" s="43"/>
      <c r="J41" s="43"/>
      <c r="K41" s="43"/>
      <c r="L41" s="43"/>
      <c r="M41" s="43"/>
      <c r="N41" s="43"/>
    </row>
    <row r="43" customFormat="false" ht="15" hidden="false" customHeight="false" outlineLevel="0" collapsed="false">
      <c r="A43" s="90" t="s">
        <v>273</v>
      </c>
    </row>
    <row r="44" customFormat="false" ht="15" hidden="false" customHeight="false" outlineLevel="0" collapsed="false">
      <c r="A44" s="304" t="s">
        <v>254</v>
      </c>
      <c r="B44" s="304"/>
      <c r="C44" s="304"/>
      <c r="D44" s="304"/>
      <c r="E44" s="304"/>
      <c r="F44" s="304"/>
      <c r="G44" s="304"/>
      <c r="H44" s="304"/>
      <c r="I44" s="304"/>
      <c r="J44" s="304"/>
      <c r="K44" s="304"/>
      <c r="L44" s="304"/>
      <c r="M44" s="304"/>
      <c r="N44" s="304"/>
    </row>
    <row r="45" s="90" customFormat="true" ht="15" hidden="false" customHeight="false" outlineLevel="0" collapsed="false">
      <c r="A45" s="252" t="s">
        <v>266</v>
      </c>
      <c r="B45" s="253" t="s">
        <v>259</v>
      </c>
      <c r="C45" s="253"/>
      <c r="D45" s="253"/>
      <c r="E45" s="253"/>
      <c r="F45" s="253"/>
      <c r="G45" s="253"/>
      <c r="H45" s="253"/>
      <c r="I45" s="253"/>
      <c r="J45" s="160" t="s">
        <v>8</v>
      </c>
      <c r="K45" s="160" t="s">
        <v>274</v>
      </c>
      <c r="L45" s="305" t="s">
        <v>275</v>
      </c>
      <c r="M45" s="35" t="s">
        <v>167</v>
      </c>
      <c r="N45" s="35"/>
      <c r="P45" s="97"/>
      <c r="R45" s="97"/>
      <c r="T45" s="97"/>
    </row>
    <row r="46" customFormat="false" ht="15" hidden="false" customHeight="false" outlineLevel="0" collapsed="false">
      <c r="A46" s="306" t="str">
        <f aca="false">+IF(B7&gt;0,B7,"")</f>
        <v/>
      </c>
      <c r="B46" s="307" t="str">
        <f aca="false">+IF(C7&lt;&gt;"",C7,"")</f>
        <v/>
      </c>
      <c r="C46" s="307"/>
      <c r="D46" s="307"/>
      <c r="E46" s="307"/>
      <c r="F46" s="307"/>
      <c r="G46" s="307"/>
      <c r="H46" s="307"/>
      <c r="I46" s="307"/>
      <c r="J46" s="308" t="str">
        <f aca="false">+IF(K7&gt;0,K7,"")</f>
        <v/>
      </c>
      <c r="K46" s="309" t="str">
        <f aca="false">+IF(N7&gt;0,N7,"")</f>
        <v/>
      </c>
      <c r="L46" s="310" t="str">
        <f aca="false">+IF(K46&lt;&gt;"",K46/J46,"")</f>
        <v/>
      </c>
      <c r="M46" s="311" t="str">
        <f aca="false">+IF(AND(L46&gt;5000,L46&lt;&gt;""),"L'intervento ha un costo/utente troppo altro. Rivedere","")</f>
        <v/>
      </c>
      <c r="N46" s="311"/>
      <c r="P46" s="262" t="n">
        <f aca="false">+C46</f>
        <v>0</v>
      </c>
      <c r="R46" s="182" t="str">
        <f aca="false">+M46</f>
        <v/>
      </c>
    </row>
    <row r="47" customFormat="false" ht="15" hidden="false" customHeight="false" outlineLevel="0" collapsed="false">
      <c r="A47" s="306" t="str">
        <f aca="false">+IF(B8&gt;0,B8,"")</f>
        <v/>
      </c>
      <c r="B47" s="307" t="str">
        <f aca="false">+IF(C8&lt;&gt;"",C8,"")</f>
        <v/>
      </c>
      <c r="C47" s="307"/>
      <c r="D47" s="307"/>
      <c r="E47" s="307"/>
      <c r="F47" s="307"/>
      <c r="G47" s="307"/>
      <c r="H47" s="307"/>
      <c r="I47" s="307"/>
      <c r="J47" s="308" t="str">
        <f aca="false">+IF(K8&gt;0,K8,"")</f>
        <v/>
      </c>
      <c r="K47" s="309" t="str">
        <f aca="false">+IF(N8&gt;0,N8,"")</f>
        <v/>
      </c>
      <c r="L47" s="310" t="str">
        <f aca="false">+IF(K47&lt;&gt;"",K47/J47,"")</f>
        <v/>
      </c>
      <c r="M47" s="311" t="str">
        <f aca="false">+IF(AND(L47&gt;5000,L47&lt;&gt;""),"L'intervento ha un costo/utente troppo altro. Rivedere","")</f>
        <v/>
      </c>
      <c r="N47" s="311"/>
      <c r="P47" s="262" t="n">
        <f aca="false">+C47</f>
        <v>0</v>
      </c>
      <c r="R47" s="182" t="str">
        <f aca="false">+M47</f>
        <v/>
      </c>
    </row>
    <row r="48" customFormat="false" ht="15" hidden="false" customHeight="false" outlineLevel="0" collapsed="false">
      <c r="A48" s="306" t="str">
        <f aca="false">+IF(B9&gt;0,B9,"")</f>
        <v/>
      </c>
      <c r="B48" s="307" t="str">
        <f aca="false">+IF(C9&lt;&gt;"",C9,"")</f>
        <v/>
      </c>
      <c r="C48" s="307"/>
      <c r="D48" s="307"/>
      <c r="E48" s="307"/>
      <c r="F48" s="307"/>
      <c r="G48" s="307"/>
      <c r="H48" s="307"/>
      <c r="I48" s="307"/>
      <c r="J48" s="308" t="str">
        <f aca="false">+IF(K9&gt;0,K9,"")</f>
        <v/>
      </c>
      <c r="K48" s="309" t="str">
        <f aca="false">+IF(N9&gt;0,N9,"")</f>
        <v/>
      </c>
      <c r="L48" s="310" t="str">
        <f aca="false">+IF(K48&lt;&gt;"",K48/J48,"")</f>
        <v/>
      </c>
      <c r="M48" s="311" t="str">
        <f aca="false">+IF(AND(L48&gt;5000,L48&lt;&gt;""),"L'intervento ha un costo/utente troppo altro. Rivedere","")</f>
        <v/>
      </c>
      <c r="N48" s="311"/>
      <c r="P48" s="262" t="n">
        <f aca="false">+C48</f>
        <v>0</v>
      </c>
      <c r="R48" s="182" t="str">
        <f aca="false">+M48</f>
        <v/>
      </c>
    </row>
    <row r="49" customFormat="false" ht="15" hidden="false" customHeight="false" outlineLevel="0" collapsed="false">
      <c r="A49" s="306" t="str">
        <f aca="false">+IF(B10&gt;0,B10,"")</f>
        <v/>
      </c>
      <c r="B49" s="307" t="str">
        <f aca="false">+IF(C10&lt;&gt;"",C10,"")</f>
        <v/>
      </c>
      <c r="C49" s="307"/>
      <c r="D49" s="307"/>
      <c r="E49" s="307"/>
      <c r="F49" s="307"/>
      <c r="G49" s="307"/>
      <c r="H49" s="307"/>
      <c r="I49" s="307"/>
      <c r="J49" s="308" t="str">
        <f aca="false">+IF(K10&gt;0,K10,"")</f>
        <v/>
      </c>
      <c r="K49" s="309" t="str">
        <f aca="false">+IF(N10&gt;0,N10,"")</f>
        <v/>
      </c>
      <c r="L49" s="310" t="str">
        <f aca="false">+IF(K49&lt;&gt;"",K49/J49,"")</f>
        <v/>
      </c>
      <c r="M49" s="311" t="str">
        <f aca="false">+IF(AND(L49&gt;5000,L49&lt;&gt;""),"L'intervento ha un costo/utente troppo altro. Rivedere","")</f>
        <v/>
      </c>
      <c r="N49" s="311"/>
      <c r="P49" s="262" t="n">
        <f aca="false">+C49</f>
        <v>0</v>
      </c>
      <c r="R49" s="182" t="str">
        <f aca="false">+M49</f>
        <v/>
      </c>
    </row>
    <row r="50" customFormat="false" ht="15" hidden="false" customHeight="false" outlineLevel="0" collapsed="false">
      <c r="A50" s="306" t="str">
        <f aca="false">+IF(B11&gt;0,B11,"")</f>
        <v/>
      </c>
      <c r="B50" s="307" t="str">
        <f aca="false">+IF(C11&lt;&gt;"",C11,"")</f>
        <v/>
      </c>
      <c r="C50" s="307"/>
      <c r="D50" s="307"/>
      <c r="E50" s="307"/>
      <c r="F50" s="307"/>
      <c r="G50" s="307"/>
      <c r="H50" s="307"/>
      <c r="I50" s="307"/>
      <c r="J50" s="308" t="str">
        <f aca="false">+IF(K11&gt;0,K11,"")</f>
        <v/>
      </c>
      <c r="K50" s="309" t="str">
        <f aca="false">+IF(N11&gt;0,N11,"")</f>
        <v/>
      </c>
      <c r="L50" s="310" t="str">
        <f aca="false">+IF(K50&lt;&gt;"",K50/J50,"")</f>
        <v/>
      </c>
      <c r="M50" s="311" t="str">
        <f aca="false">+IF(AND(L50&gt;5000,L50&lt;&gt;""),"L'intervento ha un costo/utente troppo altro. Rivedere","")</f>
        <v/>
      </c>
      <c r="N50" s="311"/>
      <c r="P50" s="262" t="n">
        <f aca="false">+C50</f>
        <v>0</v>
      </c>
      <c r="R50" s="182" t="str">
        <f aca="false">+M50</f>
        <v/>
      </c>
    </row>
    <row r="51" customFormat="false" ht="15" hidden="false" customHeight="false" outlineLevel="0" collapsed="false">
      <c r="A51" s="306" t="str">
        <f aca="false">+IF(B12&gt;0,B12,"")</f>
        <v/>
      </c>
      <c r="B51" s="307" t="str">
        <f aca="false">+IF(C12&lt;&gt;"",C12,"")</f>
        <v/>
      </c>
      <c r="C51" s="307"/>
      <c r="D51" s="307"/>
      <c r="E51" s="307"/>
      <c r="F51" s="307"/>
      <c r="G51" s="307"/>
      <c r="H51" s="307"/>
      <c r="I51" s="307"/>
      <c r="J51" s="308" t="str">
        <f aca="false">+IF(K12&gt;0,K12,"")</f>
        <v/>
      </c>
      <c r="K51" s="309" t="str">
        <f aca="false">+IF(N12&gt;0,N12,"")</f>
        <v/>
      </c>
      <c r="L51" s="310" t="str">
        <f aca="false">+IF(K51&lt;&gt;"",K51/J51,"")</f>
        <v/>
      </c>
      <c r="M51" s="311" t="str">
        <f aca="false">+IF(AND(L51&gt;5000,L51&lt;&gt;""),"L'intervento ha un costo/utente troppo altro. Rivedere","")</f>
        <v/>
      </c>
      <c r="N51" s="311"/>
      <c r="P51" s="262" t="n">
        <f aca="false">+C51</f>
        <v>0</v>
      </c>
      <c r="R51" s="182" t="str">
        <f aca="false">+M51</f>
        <v/>
      </c>
    </row>
    <row r="52" customFormat="false" ht="15" hidden="false" customHeight="false" outlineLevel="0" collapsed="false">
      <c r="A52" s="304" t="s">
        <v>263</v>
      </c>
      <c r="B52" s="304"/>
      <c r="C52" s="304"/>
      <c r="D52" s="304"/>
      <c r="E52" s="304"/>
      <c r="F52" s="304"/>
      <c r="G52" s="304"/>
      <c r="H52" s="304"/>
      <c r="I52" s="304"/>
      <c r="J52" s="304"/>
      <c r="K52" s="304"/>
      <c r="L52" s="304"/>
      <c r="M52" s="304"/>
      <c r="N52" s="304"/>
    </row>
    <row r="53" customFormat="false" ht="15" hidden="false" customHeight="false" outlineLevel="0" collapsed="false">
      <c r="A53" s="252" t="s">
        <v>266</v>
      </c>
      <c r="B53" s="253" t="s">
        <v>259</v>
      </c>
      <c r="C53" s="253"/>
      <c r="D53" s="253"/>
      <c r="E53" s="253"/>
      <c r="F53" s="253"/>
      <c r="G53" s="253"/>
      <c r="H53" s="253"/>
      <c r="I53" s="253"/>
      <c r="J53" s="160" t="s">
        <v>8</v>
      </c>
      <c r="K53" s="160" t="s">
        <v>274</v>
      </c>
      <c r="L53" s="305" t="s">
        <v>275</v>
      </c>
      <c r="M53" s="35" t="s">
        <v>167</v>
      </c>
      <c r="N53" s="35"/>
    </row>
    <row r="54" customFormat="false" ht="15" hidden="false" customHeight="false" outlineLevel="0" collapsed="false">
      <c r="A54" s="306" t="str">
        <f aca="false">+IF(B17&gt;0,B17,"")</f>
        <v/>
      </c>
      <c r="B54" s="307" t="str">
        <f aca="false">+IF(C17&lt;&gt;"",C17,"")</f>
        <v/>
      </c>
      <c r="C54" s="307"/>
      <c r="D54" s="307"/>
      <c r="E54" s="307"/>
      <c r="F54" s="307"/>
      <c r="G54" s="307"/>
      <c r="H54" s="307"/>
      <c r="I54" s="307"/>
      <c r="J54" s="308" t="str">
        <f aca="false">+IF(K17&gt;0,K17,"")</f>
        <v/>
      </c>
      <c r="K54" s="309" t="str">
        <f aca="false">+IF(N17&gt;0,N17,"")</f>
        <v/>
      </c>
      <c r="L54" s="310" t="str">
        <f aca="false">+IF(K54&lt;&gt;"",K54/J54,"")</f>
        <v/>
      </c>
      <c r="M54" s="311" t="str">
        <f aca="false">+IF(AND(L54&gt;3000,L54&lt;&gt;""),"L'intervento ha un costo/utente troppo altro. Rivedere","")</f>
        <v/>
      </c>
      <c r="N54" s="311"/>
      <c r="P54" s="262" t="n">
        <f aca="false">+C54</f>
        <v>0</v>
      </c>
      <c r="R54" s="182" t="str">
        <f aca="false">+M54</f>
        <v/>
      </c>
    </row>
    <row r="55" customFormat="false" ht="15" hidden="false" customHeight="false" outlineLevel="0" collapsed="false">
      <c r="A55" s="306" t="str">
        <f aca="false">+IF(B18&gt;0,B18,"")</f>
        <v/>
      </c>
      <c r="B55" s="307" t="str">
        <f aca="false">+IF(C18&lt;&gt;"",C18,"")</f>
        <v/>
      </c>
      <c r="C55" s="307"/>
      <c r="D55" s="307"/>
      <c r="E55" s="307"/>
      <c r="F55" s="307"/>
      <c r="G55" s="307"/>
      <c r="H55" s="307"/>
      <c r="I55" s="307"/>
      <c r="J55" s="308" t="str">
        <f aca="false">+IF(K18&gt;0,K18,"")</f>
        <v/>
      </c>
      <c r="K55" s="309" t="str">
        <f aca="false">+IF(N18&gt;0,N18,"")</f>
        <v/>
      </c>
      <c r="L55" s="310" t="str">
        <f aca="false">+IF(K55&lt;&gt;"",K55/J55,"")</f>
        <v/>
      </c>
      <c r="M55" s="311" t="str">
        <f aca="false">+IF(AND(L55&gt;3000,L55&lt;&gt;""),"L'intervento ha un costo/utente troppo altro. Rivedere","")</f>
        <v/>
      </c>
      <c r="N55" s="311"/>
      <c r="P55" s="262" t="n">
        <f aca="false">+C55</f>
        <v>0</v>
      </c>
      <c r="R55" s="182" t="str">
        <f aca="false">+M55</f>
        <v/>
      </c>
    </row>
    <row r="56" customFormat="false" ht="15" hidden="false" customHeight="false" outlineLevel="0" collapsed="false">
      <c r="A56" s="306" t="str">
        <f aca="false">+IF(B19&gt;0,B19,"")</f>
        <v/>
      </c>
      <c r="B56" s="307" t="str">
        <f aca="false">+IF(C19&lt;&gt;"",C19,"")</f>
        <v/>
      </c>
      <c r="C56" s="307"/>
      <c r="D56" s="307"/>
      <c r="E56" s="307"/>
      <c r="F56" s="307"/>
      <c r="G56" s="307"/>
      <c r="H56" s="307"/>
      <c r="I56" s="307"/>
      <c r="J56" s="308" t="str">
        <f aca="false">+IF(K19&gt;0,K19,"")</f>
        <v/>
      </c>
      <c r="K56" s="309" t="str">
        <f aca="false">+IF(N19&gt;0,N19,"")</f>
        <v/>
      </c>
      <c r="L56" s="310" t="str">
        <f aca="false">+IF(K56&lt;&gt;"",K56/J56,"")</f>
        <v/>
      </c>
      <c r="M56" s="311" t="str">
        <f aca="false">+IF(AND(L56&gt;3000,L56&lt;&gt;""),"L'intervento ha un costo/utente troppo altro. Rivedere","")</f>
        <v/>
      </c>
      <c r="N56" s="311"/>
      <c r="P56" s="262" t="n">
        <f aca="false">+C56</f>
        <v>0</v>
      </c>
      <c r="R56" s="182" t="str">
        <f aca="false">+M56</f>
        <v/>
      </c>
    </row>
    <row r="57" customFormat="false" ht="15" hidden="false" customHeight="false" outlineLevel="0" collapsed="false">
      <c r="A57" s="306" t="str">
        <f aca="false">+IF(B20&gt;0,B20,"")</f>
        <v/>
      </c>
      <c r="B57" s="307" t="str">
        <f aca="false">+IF(C20&lt;&gt;"",C20,"")</f>
        <v/>
      </c>
      <c r="C57" s="307"/>
      <c r="D57" s="307"/>
      <c r="E57" s="307"/>
      <c r="F57" s="307"/>
      <c r="G57" s="307"/>
      <c r="H57" s="307"/>
      <c r="I57" s="307"/>
      <c r="J57" s="308" t="str">
        <f aca="false">+IF(K20&gt;0,K20,"")</f>
        <v/>
      </c>
      <c r="K57" s="309" t="str">
        <f aca="false">+IF(N20&gt;0,N20,"")</f>
        <v/>
      </c>
      <c r="L57" s="310" t="str">
        <f aca="false">+IF(K57&lt;&gt;"",K57/J57,"")</f>
        <v/>
      </c>
      <c r="M57" s="311" t="str">
        <f aca="false">+IF(AND(L57&gt;3000,L57&lt;&gt;""),"L'intervento ha un costo/utente troppo altro. Rivedere","")</f>
        <v/>
      </c>
      <c r="N57" s="311"/>
      <c r="P57" s="262" t="n">
        <f aca="false">+C57</f>
        <v>0</v>
      </c>
      <c r="R57" s="182" t="str">
        <f aca="false">+M57</f>
        <v/>
      </c>
    </row>
    <row r="58" customFormat="false" ht="15" hidden="false" customHeight="false" outlineLevel="0" collapsed="false">
      <c r="A58" s="306" t="str">
        <f aca="false">+IF(B21&gt;0,B21,"")</f>
        <v/>
      </c>
      <c r="B58" s="307" t="str">
        <f aca="false">+IF(C21&lt;&gt;"",C21,"")</f>
        <v/>
      </c>
      <c r="C58" s="307"/>
      <c r="D58" s="307"/>
      <c r="E58" s="307"/>
      <c r="F58" s="307"/>
      <c r="G58" s="307"/>
      <c r="H58" s="307"/>
      <c r="I58" s="307"/>
      <c r="J58" s="308" t="str">
        <f aca="false">+IF(K21&gt;0,K21,"")</f>
        <v/>
      </c>
      <c r="K58" s="309" t="str">
        <f aca="false">+IF(N21&gt;0,N21,"")</f>
        <v/>
      </c>
      <c r="L58" s="310" t="str">
        <f aca="false">+IF(K58&lt;&gt;"",K58/J58,"")</f>
        <v/>
      </c>
      <c r="M58" s="311" t="str">
        <f aca="false">+IF(AND(L58&gt;3000,L58&lt;&gt;""),"L'intervento ha un costo/utente troppo altro. Rivedere","")</f>
        <v/>
      </c>
      <c r="N58" s="311"/>
      <c r="P58" s="262" t="n">
        <f aca="false">+C58</f>
        <v>0</v>
      </c>
      <c r="R58" s="182" t="str">
        <f aca="false">+M58</f>
        <v/>
      </c>
    </row>
    <row r="59" customFormat="false" ht="15" hidden="false" customHeight="false" outlineLevel="0" collapsed="false">
      <c r="A59" s="306" t="str">
        <f aca="false">+IF(B22&gt;0,B22,"")</f>
        <v/>
      </c>
      <c r="B59" s="307" t="str">
        <f aca="false">+IF(C22&lt;&gt;"",C22,"")</f>
        <v/>
      </c>
      <c r="C59" s="307"/>
      <c r="D59" s="307"/>
      <c r="E59" s="307"/>
      <c r="F59" s="307"/>
      <c r="G59" s="307"/>
      <c r="H59" s="307"/>
      <c r="I59" s="307"/>
      <c r="J59" s="308" t="str">
        <f aca="false">+IF(K22&gt;0,K22,"")</f>
        <v/>
      </c>
      <c r="K59" s="309" t="str">
        <f aca="false">+IF(N22&gt;0,N22,"")</f>
        <v/>
      </c>
      <c r="L59" s="310" t="str">
        <f aca="false">+IF(K59&lt;&gt;"",K59/J59,"")</f>
        <v/>
      </c>
      <c r="M59" s="311" t="str">
        <f aca="false">+IF(AND(L59&gt;3000,L59&lt;&gt;""),"L'intervento ha un costo/utente troppo altro. Rivedere","")</f>
        <v/>
      </c>
      <c r="N59" s="311"/>
      <c r="P59" s="262" t="n">
        <f aca="false">+C59</f>
        <v>0</v>
      </c>
      <c r="R59" s="182" t="str">
        <f aca="false">+M59</f>
        <v/>
      </c>
    </row>
    <row r="62" customFormat="false" ht="15" hidden="false" customHeight="false" outlineLevel="0" collapsed="false">
      <c r="A62" s="43" t="s">
        <v>276</v>
      </c>
      <c r="B62" s="43"/>
      <c r="C62" s="43"/>
      <c r="D62" s="43"/>
      <c r="E62" s="43"/>
      <c r="F62" s="43"/>
      <c r="G62" s="43"/>
      <c r="H62" s="43"/>
      <c r="I62" s="43"/>
      <c r="J62" s="43"/>
      <c r="K62" s="43"/>
      <c r="L62" s="43"/>
      <c r="M62" s="43"/>
      <c r="N62" s="43"/>
    </row>
    <row r="64" customFormat="false" ht="15" hidden="false" customHeight="false" outlineLevel="0" collapsed="false">
      <c r="A64" s="90" t="s">
        <v>277</v>
      </c>
    </row>
    <row r="65" customFormat="false" ht="15" hidden="false" customHeight="false" outlineLevel="0" collapsed="false">
      <c r="A65" s="304" t="s">
        <v>254</v>
      </c>
      <c r="B65" s="304"/>
      <c r="C65" s="304"/>
      <c r="D65" s="304"/>
      <c r="E65" s="304"/>
      <c r="F65" s="304"/>
      <c r="G65" s="304"/>
      <c r="H65" s="304"/>
      <c r="I65" s="304"/>
      <c r="J65" s="304"/>
      <c r="K65" s="304"/>
      <c r="L65" s="304"/>
      <c r="M65" s="304"/>
      <c r="N65" s="304"/>
    </row>
    <row r="66" customFormat="false" ht="30.75" hidden="false" customHeight="true" outlineLevel="0" collapsed="false">
      <c r="A66" s="312" t="s">
        <v>266</v>
      </c>
      <c r="B66" s="313" t="s">
        <v>259</v>
      </c>
      <c r="C66" s="313"/>
      <c r="D66" s="313"/>
      <c r="E66" s="313"/>
      <c r="F66" s="313"/>
      <c r="G66" s="313"/>
      <c r="H66" s="313"/>
      <c r="I66" s="313"/>
      <c r="J66" s="229" t="s">
        <v>278</v>
      </c>
      <c r="K66" s="229"/>
      <c r="L66" s="229"/>
      <c r="M66" s="312" t="s">
        <v>167</v>
      </c>
      <c r="N66" s="312"/>
    </row>
    <row r="67" customFormat="false" ht="15" hidden="false" customHeight="false" outlineLevel="0" collapsed="false">
      <c r="A67" s="4" t="str">
        <f aca="false">+IF(B7&gt;0,B7,"")</f>
        <v/>
      </c>
      <c r="B67" s="314" t="str">
        <f aca="false">+IF(C7&lt;&gt;"",C7,"")</f>
        <v/>
      </c>
      <c r="C67" s="314"/>
      <c r="D67" s="314"/>
      <c r="E67" s="314"/>
      <c r="F67" s="314"/>
      <c r="G67" s="314"/>
      <c r="H67" s="314"/>
      <c r="I67" s="314"/>
      <c r="J67" s="315"/>
      <c r="K67" s="315"/>
      <c r="L67" s="315"/>
      <c r="M67" s="315"/>
      <c r="N67" s="315"/>
      <c r="P67" s="262" t="n">
        <f aca="false">+C67</f>
        <v>0</v>
      </c>
      <c r="R67" s="182" t="n">
        <f aca="false">+M67</f>
        <v>0</v>
      </c>
      <c r="T67" s="182" t="n">
        <f aca="false">+J67</f>
        <v>0</v>
      </c>
    </row>
    <row r="68" customFormat="false" ht="15" hidden="false" customHeight="false" outlineLevel="0" collapsed="false">
      <c r="A68" s="4" t="str">
        <f aca="false">+IF(B8&gt;0,B8,"")</f>
        <v/>
      </c>
      <c r="B68" s="314" t="str">
        <f aca="false">+IF(C8&lt;&gt;"",C8,"")</f>
        <v/>
      </c>
      <c r="C68" s="314"/>
      <c r="D68" s="314"/>
      <c r="E68" s="314"/>
      <c r="F68" s="314"/>
      <c r="G68" s="314"/>
      <c r="H68" s="314"/>
      <c r="I68" s="314"/>
      <c r="J68" s="315"/>
      <c r="K68" s="315"/>
      <c r="L68" s="315"/>
      <c r="M68" s="315"/>
      <c r="N68" s="315"/>
      <c r="P68" s="262" t="n">
        <f aca="false">+C68</f>
        <v>0</v>
      </c>
      <c r="R68" s="182" t="n">
        <f aca="false">+M68</f>
        <v>0</v>
      </c>
      <c r="T68" s="182" t="n">
        <f aca="false">+J68</f>
        <v>0</v>
      </c>
    </row>
    <row r="69" customFormat="false" ht="15" hidden="false" customHeight="false" outlineLevel="0" collapsed="false">
      <c r="A69" s="4" t="str">
        <f aca="false">+IF(B9&gt;0,B9,"")</f>
        <v/>
      </c>
      <c r="B69" s="314" t="str">
        <f aca="false">+IF(C9&lt;&gt;"",C9,"")</f>
        <v/>
      </c>
      <c r="C69" s="314"/>
      <c r="D69" s="314"/>
      <c r="E69" s="314"/>
      <c r="F69" s="314"/>
      <c r="G69" s="314"/>
      <c r="H69" s="314"/>
      <c r="I69" s="314"/>
      <c r="J69" s="315"/>
      <c r="K69" s="315"/>
      <c r="L69" s="315"/>
      <c r="M69" s="315"/>
      <c r="N69" s="315"/>
      <c r="P69" s="262" t="n">
        <f aca="false">+C69</f>
        <v>0</v>
      </c>
      <c r="R69" s="182" t="n">
        <f aca="false">+M69</f>
        <v>0</v>
      </c>
      <c r="T69" s="182" t="n">
        <f aca="false">+J69</f>
        <v>0</v>
      </c>
    </row>
    <row r="70" customFormat="false" ht="15" hidden="false" customHeight="false" outlineLevel="0" collapsed="false">
      <c r="A70" s="4" t="str">
        <f aca="false">+IF(B10&gt;0,B10,"")</f>
        <v/>
      </c>
      <c r="B70" s="314" t="str">
        <f aca="false">+IF(C10&lt;&gt;"",C10,"")</f>
        <v/>
      </c>
      <c r="C70" s="314"/>
      <c r="D70" s="314"/>
      <c r="E70" s="314"/>
      <c r="F70" s="314"/>
      <c r="G70" s="314"/>
      <c r="H70" s="314"/>
      <c r="I70" s="314"/>
      <c r="J70" s="315"/>
      <c r="K70" s="315"/>
      <c r="L70" s="315"/>
      <c r="M70" s="315"/>
      <c r="N70" s="315"/>
      <c r="P70" s="262" t="n">
        <f aca="false">+C70</f>
        <v>0</v>
      </c>
      <c r="R70" s="182" t="n">
        <f aca="false">+M70</f>
        <v>0</v>
      </c>
      <c r="T70" s="182" t="n">
        <f aca="false">+J70</f>
        <v>0</v>
      </c>
    </row>
    <row r="71" customFormat="false" ht="15" hidden="false" customHeight="false" outlineLevel="0" collapsed="false">
      <c r="A71" s="4" t="str">
        <f aca="false">+IF(B11&gt;0,B11,"")</f>
        <v/>
      </c>
      <c r="B71" s="314" t="str">
        <f aca="false">+IF(C11&lt;&gt;"",C11,"")</f>
        <v/>
      </c>
      <c r="C71" s="314"/>
      <c r="D71" s="314"/>
      <c r="E71" s="314"/>
      <c r="F71" s="314"/>
      <c r="G71" s="314"/>
      <c r="H71" s="314"/>
      <c r="I71" s="314"/>
      <c r="J71" s="315"/>
      <c r="K71" s="315"/>
      <c r="L71" s="315"/>
      <c r="M71" s="315"/>
      <c r="N71" s="315"/>
      <c r="P71" s="262" t="n">
        <f aca="false">+C71</f>
        <v>0</v>
      </c>
      <c r="R71" s="182" t="n">
        <f aca="false">+M71</f>
        <v>0</v>
      </c>
      <c r="T71" s="182" t="n">
        <f aca="false">+J71</f>
        <v>0</v>
      </c>
    </row>
    <row r="72" customFormat="false" ht="15" hidden="false" customHeight="false" outlineLevel="0" collapsed="false">
      <c r="A72" s="4" t="str">
        <f aca="false">+IF(B12&gt;0,B12,"")</f>
        <v/>
      </c>
      <c r="B72" s="314" t="str">
        <f aca="false">+IF(C12&lt;&gt;"",C12,"")</f>
        <v/>
      </c>
      <c r="C72" s="314"/>
      <c r="D72" s="314"/>
      <c r="E72" s="314"/>
      <c r="F72" s="314"/>
      <c r="G72" s="314"/>
      <c r="H72" s="314"/>
      <c r="I72" s="314"/>
      <c r="J72" s="316"/>
      <c r="K72" s="316"/>
      <c r="L72" s="316"/>
      <c r="M72" s="316"/>
      <c r="N72" s="316"/>
      <c r="P72" s="262" t="n">
        <f aca="false">+C72</f>
        <v>0</v>
      </c>
      <c r="R72" s="182" t="n">
        <f aca="false">+M72</f>
        <v>0</v>
      </c>
      <c r="T72" s="182" t="n">
        <f aca="false">+J72</f>
        <v>0</v>
      </c>
    </row>
    <row r="73" customFormat="false" ht="15" hidden="false" customHeight="false" outlineLevel="0" collapsed="false">
      <c r="A73" s="304" t="s">
        <v>263</v>
      </c>
      <c r="B73" s="304"/>
      <c r="C73" s="304"/>
      <c r="D73" s="304"/>
      <c r="E73" s="304"/>
      <c r="F73" s="304"/>
      <c r="G73" s="304"/>
      <c r="H73" s="304"/>
      <c r="I73" s="304"/>
      <c r="J73" s="304"/>
      <c r="K73" s="304"/>
      <c r="L73" s="304"/>
      <c r="M73" s="304"/>
      <c r="N73" s="304"/>
    </row>
    <row r="74" customFormat="false" ht="15" hidden="false" customHeight="true" outlineLevel="0" collapsed="false">
      <c r="A74" s="312" t="s">
        <v>266</v>
      </c>
      <c r="B74" s="313" t="s">
        <v>259</v>
      </c>
      <c r="C74" s="313"/>
      <c r="D74" s="313"/>
      <c r="E74" s="313"/>
      <c r="F74" s="313"/>
      <c r="G74" s="313"/>
      <c r="H74" s="313"/>
      <c r="I74" s="313"/>
      <c r="J74" s="229" t="s">
        <v>278</v>
      </c>
      <c r="K74" s="229"/>
      <c r="L74" s="229"/>
      <c r="M74" s="312" t="s">
        <v>167</v>
      </c>
      <c r="N74" s="312"/>
    </row>
    <row r="75" customFormat="false" ht="15" hidden="false" customHeight="false" outlineLevel="0" collapsed="false">
      <c r="A75" s="4" t="str">
        <f aca="false">+IF(B17&gt;0,B17,"")</f>
        <v/>
      </c>
      <c r="B75" s="314" t="str">
        <f aca="false">+IF(C17&lt;&gt;"",C17,"")</f>
        <v/>
      </c>
      <c r="C75" s="314"/>
      <c r="D75" s="314"/>
      <c r="E75" s="314"/>
      <c r="F75" s="314"/>
      <c r="G75" s="314"/>
      <c r="H75" s="314"/>
      <c r="I75" s="314"/>
      <c r="J75" s="315"/>
      <c r="K75" s="315"/>
      <c r="L75" s="315"/>
      <c r="M75" s="315"/>
      <c r="N75" s="315"/>
      <c r="P75" s="262" t="n">
        <f aca="false">+C75</f>
        <v>0</v>
      </c>
      <c r="R75" s="182" t="n">
        <f aca="false">+M75</f>
        <v>0</v>
      </c>
      <c r="T75" s="182" t="n">
        <f aca="false">+J75</f>
        <v>0</v>
      </c>
    </row>
    <row r="76" customFormat="false" ht="15" hidden="false" customHeight="false" outlineLevel="0" collapsed="false">
      <c r="A76" s="4" t="str">
        <f aca="false">+IF(B18&gt;0,B18,"")</f>
        <v/>
      </c>
      <c r="B76" s="314" t="str">
        <f aca="false">+IF(C18&lt;&gt;"",C18,"")</f>
        <v/>
      </c>
      <c r="C76" s="314"/>
      <c r="D76" s="314"/>
      <c r="E76" s="314"/>
      <c r="F76" s="314"/>
      <c r="G76" s="314"/>
      <c r="H76" s="314"/>
      <c r="I76" s="314"/>
      <c r="J76" s="315"/>
      <c r="K76" s="315"/>
      <c r="L76" s="315"/>
      <c r="M76" s="315"/>
      <c r="N76" s="315"/>
      <c r="P76" s="262" t="n">
        <f aca="false">+C76</f>
        <v>0</v>
      </c>
      <c r="R76" s="182" t="n">
        <f aca="false">+M76</f>
        <v>0</v>
      </c>
      <c r="T76" s="182" t="n">
        <f aca="false">+J76</f>
        <v>0</v>
      </c>
    </row>
    <row r="77" customFormat="false" ht="15" hidden="false" customHeight="false" outlineLevel="0" collapsed="false">
      <c r="A77" s="4" t="str">
        <f aca="false">+IF(B19&gt;0,B19,"")</f>
        <v/>
      </c>
      <c r="B77" s="314" t="str">
        <f aca="false">+IF(C19&lt;&gt;"",C19,"")</f>
        <v/>
      </c>
      <c r="C77" s="314"/>
      <c r="D77" s="314"/>
      <c r="E77" s="314"/>
      <c r="F77" s="314"/>
      <c r="G77" s="314"/>
      <c r="H77" s="314"/>
      <c r="I77" s="314"/>
      <c r="J77" s="315"/>
      <c r="K77" s="315"/>
      <c r="L77" s="315"/>
      <c r="M77" s="315"/>
      <c r="N77" s="315"/>
      <c r="P77" s="262" t="n">
        <f aca="false">+C77</f>
        <v>0</v>
      </c>
      <c r="R77" s="182" t="n">
        <f aca="false">+M77</f>
        <v>0</v>
      </c>
      <c r="T77" s="182" t="n">
        <f aca="false">+J77</f>
        <v>0</v>
      </c>
    </row>
    <row r="78" customFormat="false" ht="15" hidden="false" customHeight="false" outlineLevel="0" collapsed="false">
      <c r="A78" s="4" t="str">
        <f aca="false">+IF(B20&gt;0,B20,"")</f>
        <v/>
      </c>
      <c r="B78" s="314" t="str">
        <f aca="false">+IF(C20&lt;&gt;"",C20,"")</f>
        <v/>
      </c>
      <c r="C78" s="314"/>
      <c r="D78" s="314"/>
      <c r="E78" s="314"/>
      <c r="F78" s="314"/>
      <c r="G78" s="314"/>
      <c r="H78" s="314"/>
      <c r="I78" s="314"/>
      <c r="J78" s="315"/>
      <c r="K78" s="315"/>
      <c r="L78" s="315"/>
      <c r="M78" s="315"/>
      <c r="N78" s="315"/>
      <c r="P78" s="262" t="n">
        <f aca="false">+C78</f>
        <v>0</v>
      </c>
      <c r="R78" s="182" t="n">
        <f aca="false">+M78</f>
        <v>0</v>
      </c>
      <c r="T78" s="182" t="n">
        <f aca="false">+J78</f>
        <v>0</v>
      </c>
    </row>
    <row r="79" customFormat="false" ht="15" hidden="false" customHeight="false" outlineLevel="0" collapsed="false">
      <c r="A79" s="4" t="str">
        <f aca="false">+IF(B21&gt;0,B21,"")</f>
        <v/>
      </c>
      <c r="B79" s="314" t="str">
        <f aca="false">+IF(C21&lt;&gt;"",C21,"")</f>
        <v/>
      </c>
      <c r="C79" s="314"/>
      <c r="D79" s="314"/>
      <c r="E79" s="314"/>
      <c r="F79" s="314"/>
      <c r="G79" s="314"/>
      <c r="H79" s="314"/>
      <c r="I79" s="314"/>
      <c r="J79" s="315"/>
      <c r="K79" s="315"/>
      <c r="L79" s="315"/>
      <c r="M79" s="315"/>
      <c r="N79" s="315"/>
      <c r="P79" s="262" t="n">
        <f aca="false">+C79</f>
        <v>0</v>
      </c>
      <c r="R79" s="182" t="n">
        <f aca="false">+M79</f>
        <v>0</v>
      </c>
      <c r="T79" s="182" t="n">
        <f aca="false">+J79</f>
        <v>0</v>
      </c>
    </row>
    <row r="80" customFormat="false" ht="15" hidden="false" customHeight="false" outlineLevel="0" collapsed="false">
      <c r="A80" s="4" t="str">
        <f aca="false">+IF(B22&gt;0,B22,"")</f>
        <v/>
      </c>
      <c r="B80" s="314" t="str">
        <f aca="false">+IF(C22&lt;&gt;"",C22,"")</f>
        <v/>
      </c>
      <c r="C80" s="314"/>
      <c r="D80" s="314"/>
      <c r="E80" s="314"/>
      <c r="F80" s="314"/>
      <c r="G80" s="314"/>
      <c r="H80" s="314"/>
      <c r="I80" s="314"/>
      <c r="J80" s="315"/>
      <c r="K80" s="315"/>
      <c r="L80" s="315"/>
      <c r="M80" s="315"/>
      <c r="N80" s="315"/>
      <c r="P80" s="262" t="n">
        <f aca="false">+C80</f>
        <v>0</v>
      </c>
      <c r="R80" s="182" t="n">
        <f aca="false">+M80</f>
        <v>0</v>
      </c>
      <c r="T80" s="182" t="n">
        <f aca="false">+J80</f>
        <v>0</v>
      </c>
    </row>
  </sheetData>
  <sheetProtection sheet="true" password="8687" formatRows="false" selectLockedCells="true"/>
  <mergeCells count="102">
    <mergeCell ref="A1:N1"/>
    <mergeCell ref="A4:N4"/>
    <mergeCell ref="C6:J6"/>
    <mergeCell ref="C7:J7"/>
    <mergeCell ref="C8:J8"/>
    <mergeCell ref="C9:J9"/>
    <mergeCell ref="C10:J10"/>
    <mergeCell ref="C11:J11"/>
    <mergeCell ref="C12:J12"/>
    <mergeCell ref="A13:J13"/>
    <mergeCell ref="A14:N14"/>
    <mergeCell ref="C16:J16"/>
    <mergeCell ref="C17:J17"/>
    <mergeCell ref="C18:J18"/>
    <mergeCell ref="C19:J19"/>
    <mergeCell ref="C20:J20"/>
    <mergeCell ref="C21:J21"/>
    <mergeCell ref="C22:J22"/>
    <mergeCell ref="A23:J23"/>
    <mergeCell ref="A26:N26"/>
    <mergeCell ref="A31:F31"/>
    <mergeCell ref="A32:F32"/>
    <mergeCell ref="A33:F33"/>
    <mergeCell ref="A35:H35"/>
    <mergeCell ref="A36:H36"/>
    <mergeCell ref="A37:I37"/>
    <mergeCell ref="A41:N41"/>
    <mergeCell ref="A44:N44"/>
    <mergeCell ref="B45:I45"/>
    <mergeCell ref="M45:N45"/>
    <mergeCell ref="B46:I46"/>
    <mergeCell ref="M46:N46"/>
    <mergeCell ref="B47:I47"/>
    <mergeCell ref="M47:N47"/>
    <mergeCell ref="B48:I48"/>
    <mergeCell ref="M48:N48"/>
    <mergeCell ref="B49:I49"/>
    <mergeCell ref="M49:N49"/>
    <mergeCell ref="B50:I50"/>
    <mergeCell ref="M50:N50"/>
    <mergeCell ref="B51:I51"/>
    <mergeCell ref="M51:N51"/>
    <mergeCell ref="A52:N52"/>
    <mergeCell ref="B53:I53"/>
    <mergeCell ref="M53:N53"/>
    <mergeCell ref="B54:I54"/>
    <mergeCell ref="M54:N54"/>
    <mergeCell ref="B55:I55"/>
    <mergeCell ref="M55:N55"/>
    <mergeCell ref="B56:I56"/>
    <mergeCell ref="M56:N56"/>
    <mergeCell ref="B57:I57"/>
    <mergeCell ref="M57:N57"/>
    <mergeCell ref="B58:I58"/>
    <mergeCell ref="M58:N58"/>
    <mergeCell ref="B59:I59"/>
    <mergeCell ref="M59:N59"/>
    <mergeCell ref="A62:N62"/>
    <mergeCell ref="A65:N65"/>
    <mergeCell ref="B66:I66"/>
    <mergeCell ref="J66:L66"/>
    <mergeCell ref="M66:N66"/>
    <mergeCell ref="B67:I67"/>
    <mergeCell ref="J67:L67"/>
    <mergeCell ref="M67:N67"/>
    <mergeCell ref="B68:I68"/>
    <mergeCell ref="J68:L68"/>
    <mergeCell ref="M68:N68"/>
    <mergeCell ref="B69:I69"/>
    <mergeCell ref="J69:L69"/>
    <mergeCell ref="M69:N69"/>
    <mergeCell ref="B70:I70"/>
    <mergeCell ref="J70:L70"/>
    <mergeCell ref="M70:N70"/>
    <mergeCell ref="B71:I71"/>
    <mergeCell ref="J71:L71"/>
    <mergeCell ref="M71:N71"/>
    <mergeCell ref="B72:I72"/>
    <mergeCell ref="J72:L72"/>
    <mergeCell ref="M72:N72"/>
    <mergeCell ref="A73:N73"/>
    <mergeCell ref="B74:I74"/>
    <mergeCell ref="J74:L74"/>
    <mergeCell ref="M74:N74"/>
    <mergeCell ref="B75:I75"/>
    <mergeCell ref="J75:L75"/>
    <mergeCell ref="M75:N75"/>
    <mergeCell ref="B76:I76"/>
    <mergeCell ref="J76:L76"/>
    <mergeCell ref="M76:N76"/>
    <mergeCell ref="B77:I77"/>
    <mergeCell ref="J77:L77"/>
    <mergeCell ref="M77:N77"/>
    <mergeCell ref="B78:I78"/>
    <mergeCell ref="J78:L78"/>
    <mergeCell ref="M78:N78"/>
    <mergeCell ref="B79:I79"/>
    <mergeCell ref="J79:L79"/>
    <mergeCell ref="M79:N79"/>
    <mergeCell ref="B80:I80"/>
    <mergeCell ref="J80:L80"/>
    <mergeCell ref="M80:N80"/>
  </mergeCells>
  <conditionalFormatting sqref="J67:N72">
    <cfRule type="expression" priority="2" aboveAverage="0" equalAverage="0" bottom="0" percent="0" rank="0" text="" dxfId="63">
      <formula>$B67&lt;&gt;""</formula>
    </cfRule>
  </conditionalFormatting>
  <conditionalFormatting sqref="J75:N80">
    <cfRule type="expression" priority="3" aboveAverage="0" equalAverage="0" bottom="0" percent="0" rank="0" text="" dxfId="64">
      <formula>$B75&lt;&gt;""</formula>
    </cfRule>
  </conditionalFormatting>
  <printOptions headings="false" gridLines="false" gridLinesSet="true" horizontalCentered="false" verticalCentered="false"/>
  <pageMargins left="0.708333333333333" right="0.708333333333333" top="1.02847222222222" bottom="0.748611111111111" header="0"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7T12:01:18Z</dcterms:created>
  <dc:creator>ospite</dc:creator>
  <dc:description/>
  <dc:language>en-US</dc:language>
  <cp:lastModifiedBy>Win7</cp:lastModifiedBy>
  <cp:lastPrinted>2015-05-13T13:16:06Z</cp:lastPrinted>
  <dcterms:modified xsi:type="dcterms:W3CDTF">2016-04-02T17:24:59Z</dcterms:modified>
  <cp:revision>0</cp:revision>
  <dc:subject/>
  <dc:title/>
</cp:coreProperties>
</file>